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46">
  <si>
    <t xml:space="preserve">Приложение № 2 
к решению Кашинской городской 
</t>
  </si>
  <si>
    <t xml:space="preserve">к решению Кашинской городской </t>
  </si>
  <si>
    <t xml:space="preserve">Думы от  27.12.2022  № 415</t>
  </si>
  <si>
    <t xml:space="preserve">«Приложение № 2 
к решению Кашинской городской 
</t>
  </si>
  <si>
    <t xml:space="preserve">Думы от 21.12.2021 № 320</t>
  </si>
  <si>
    <t xml:space="preserve">«О бюджете Кашинского городского </t>
  </si>
  <si>
    <t xml:space="preserve">округа на 2022 год и на плановый </t>
  </si>
  <si>
    <t xml:space="preserve">период 2023 и 2024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22 год</t>
  </si>
  <si>
    <t xml:space="preserve">и на плановый период 2023 и 2024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 бюджетов</t>
  </si>
  <si>
    <t xml:space="preserve">000 2 02 19999 00 0000 150</t>
  </si>
  <si>
    <t xml:space="preserve">Прочие дотации</t>
  </si>
  <si>
    <t xml:space="preserve">000 2 02 19999 04 0000 150</t>
  </si>
  <si>
    <t xml:space="preserve">Прочие дотации бюджетам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в том числе:</t>
  </si>
  <si>
    <t xml:space="preserve"> - субсидии бюджетам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- субсидии бюджетам на капитальный ремонт и ремонт улично-дорожной сети</t>
  </si>
  <si>
    <t xml:space="preserve"> - субсидии бюджетам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 000 2 02 25555 00 0000 150</t>
  </si>
  <si>
    <t xml:space="preserve">Субсидии бюджетам на реализацию программ формирования современной городской среды
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 - прочие субсидии бюджетам 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 - прочие субсидии бюджетам на организацию отдыха детей в каникулярное время</t>
  </si>
  <si>
    <t xml:space="preserve"> - прочие субсидии бюджетам на повышение заработной платы педагогическим работникам муниципальных организаций дополнительного образования</t>
  </si>
  <si>
    <t xml:space="preserve"> - прочие субсидии бюджетам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 - прочие субсидии бюджетам  на укрепление материально-технической базы муниципальных общеобразовательных организаций</t>
  </si>
  <si>
    <t xml:space="preserve"> - прочие субсидии бюджетам  на укрепление материально-технической базы муниципальных дошкольных  образовательных  организаций</t>
  </si>
  <si>
    <t xml:space="preserve"> - прочие субсидии  бюджетам  на поддержку редакций районных и городских газет</t>
  </si>
  <si>
    <t xml:space="preserve"> - прочие субсидии  бюджетам  на повышение заработной платы работникам муниципальных учреждений культуры Тверской области</t>
  </si>
  <si>
    <t xml:space="preserve"> - прочие субсидии  бюджетам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 - прочие субсидии  бюджетам  на проект по поддержке местных инициатив</t>
  </si>
  <si>
    <t xml:space="preserve"> - прочие субсидии бюджетам на укрепление материально-технической базы муниципальных спортивных школ</t>
  </si>
  <si>
    <t xml:space="preserve"> - прочие субсидии  бюджетам на развитие материально-технической базы редакций районных и городских газет</t>
  </si>
  <si>
    <t xml:space="preserve"> - прочие субсидии бюджетам городских округов (на оснащение муниципальных дошкольных образовательных организаций уличными игровыми комплексами)</t>
  </si>
  <si>
    <t xml:space="preserve">  - прочие субсидии бюджетам городских округов (на осуществление единовременной выплаты к началу учебного года работникам муниципальных образовательных организаций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930 00 0000 150</t>
  </si>
  <si>
    <t xml:space="preserve">Субвенции бюджетам на государственную регистрацию актов гражданского состояния
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
</t>
  </si>
  <si>
    <t xml:space="preserve">000 2 02 39999 04 0000 150</t>
  </si>
  <si>
    <t xml:space="preserve">Прочие субвенции бюджетам городских округов
</t>
  </si>
  <si>
    <t xml:space="preserve"> - прочие субвенции  бюджетам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 - прочие субвенции бюджетам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 - прочие субвенции бюджетам  на осуществление отдельных государственных полномочий в сфере осуществления дорожной деятельности</t>
  </si>
  <si>
    <t xml:space="preserve"> - прочие субвенции бюджетам на обеспечение образования</t>
  </si>
  <si>
    <t xml:space="preserve"> - прочие субвенции бюджетам 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- прочие субвенции бюджетам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 - прочие субвенции бюджетам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0000 00 0000 150</t>
  </si>
  <si>
    <t xml:space="preserve">Иные межбюджетные трансферты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 - прочие межбюджетные трансферты, передаваемые бюджетам на реализацию мероприятий, поступающим к депутатам Законодательного Собрания Тверской области </t>
  </si>
  <si>
    <t xml:space="preserve"> - прочие межбюджетные трансферты, передаваемые бюджетам городских округов на приобретение и установку детских игровых комплексов</t>
  </si>
  <si>
    <t xml:space="preserve"> - прочие межбюджетные трансферты, передаваемые бюджетам на реализацию проектов в рамках поддержки школьных инициатив Тверской области</t>
  </si>
  <si>
    <t xml:space="preserve">ИТОГО ДОХОДОВ</t>
  </si>
  <si>
    <t xml:space="preserve">           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5"/>
  <sheetViews>
    <sheetView showFormulas="false" showGridLines="true" showRowColHeaders="true" showZeros="true" rightToLeft="false" tabSelected="true" showOutlineSymbols="true" defaultGridColor="true" view="normal" topLeftCell="A2" colorId="64" zoomScale="126" zoomScaleNormal="126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6.99"/>
    <col collapsed="false" customWidth="true" hidden="false" outlineLevel="0" max="4" min="3" style="1" width="8.7"/>
    <col collapsed="false" customWidth="true" hidden="false" outlineLevel="0" max="5" min="5" style="1" width="8.56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5" hidden="false" customHeight="true" outlineLevel="0" collapsed="false">
      <c r="A2" s="2"/>
      <c r="B2" s="5" t="s">
        <v>0</v>
      </c>
      <c r="C2" s="5"/>
      <c r="D2" s="5"/>
      <c r="E2" s="5"/>
    </row>
    <row r="3" customFormat="false" ht="15" hidden="false" customHeight="true" outlineLevel="0" collapsed="false">
      <c r="A3" s="2"/>
      <c r="B3" s="5" t="s">
        <v>1</v>
      </c>
      <c r="C3" s="5"/>
      <c r="D3" s="5"/>
      <c r="E3" s="5"/>
    </row>
    <row r="4" customFormat="false" ht="15" hidden="false" customHeight="true" outlineLevel="0" collapsed="false">
      <c r="A4" s="2"/>
      <c r="B4" s="5" t="s">
        <v>2</v>
      </c>
      <c r="C4" s="5"/>
      <c r="D4" s="5"/>
      <c r="E4" s="5"/>
    </row>
    <row r="5" customFormat="false" ht="15" hidden="false" customHeight="true" outlineLevel="0" collapsed="false">
      <c r="A5" s="2"/>
      <c r="B5" s="4"/>
      <c r="C5" s="4"/>
      <c r="D5" s="4"/>
      <c r="E5" s="4"/>
    </row>
    <row r="6" customFormat="false" ht="15" hidden="false" customHeight="true" outlineLevel="0" collapsed="false">
      <c r="A6" s="6"/>
      <c r="B6" s="5" t="s">
        <v>3</v>
      </c>
      <c r="C6" s="5"/>
      <c r="D6" s="5"/>
      <c r="E6" s="5"/>
    </row>
    <row r="7" customFormat="false" ht="15" hidden="false" customHeight="true" outlineLevel="0" collapsed="false">
      <c r="A7" s="6"/>
      <c r="B7" s="5" t="s">
        <v>1</v>
      </c>
      <c r="C7" s="5"/>
      <c r="D7" s="5"/>
      <c r="E7" s="5"/>
    </row>
    <row r="8" customFormat="false" ht="15" hidden="false" customHeight="true" outlineLevel="0" collapsed="false">
      <c r="A8" s="6"/>
      <c r="B8" s="5" t="s">
        <v>4</v>
      </c>
      <c r="C8" s="5"/>
      <c r="D8" s="5"/>
      <c r="E8" s="5"/>
    </row>
    <row r="9" customFormat="false" ht="12.75" hidden="false" customHeight="true" outlineLevel="0" collapsed="false">
      <c r="A9" s="6"/>
      <c r="B9" s="7" t="s">
        <v>5</v>
      </c>
      <c r="C9" s="7"/>
      <c r="D9" s="7"/>
      <c r="E9" s="7"/>
    </row>
    <row r="10" customFormat="false" ht="14.25" hidden="false" customHeight="true" outlineLevel="0" collapsed="false">
      <c r="A10" s="6"/>
      <c r="B10" s="7" t="s">
        <v>6</v>
      </c>
      <c r="C10" s="7"/>
      <c r="D10" s="7"/>
      <c r="E10" s="7"/>
    </row>
    <row r="11" customFormat="false" ht="12.75" hidden="false" customHeight="true" outlineLevel="0" collapsed="false">
      <c r="A11" s="6"/>
      <c r="B11" s="7" t="s">
        <v>7</v>
      </c>
      <c r="C11" s="7"/>
      <c r="D11" s="7"/>
      <c r="E11" s="7"/>
    </row>
    <row r="12" customFormat="false" ht="15" hidden="false" customHeight="false" outlineLevel="0" collapsed="false">
      <c r="A12" s="6"/>
      <c r="B12" s="8"/>
      <c r="C12" s="8"/>
      <c r="D12" s="8"/>
      <c r="E12" s="8"/>
    </row>
    <row r="13" customFormat="false" ht="15" hidden="false" customHeight="false" outlineLevel="0" collapsed="false">
      <c r="A13" s="6"/>
      <c r="B13" s="8"/>
      <c r="C13" s="8"/>
      <c r="D13" s="8"/>
      <c r="E13" s="8"/>
    </row>
    <row r="14" customFormat="false" ht="15" hidden="false" customHeight="false" outlineLevel="0" collapsed="false">
      <c r="A14" s="6"/>
      <c r="B14" s="8"/>
      <c r="C14" s="8"/>
      <c r="D14" s="8"/>
      <c r="E14" s="8"/>
    </row>
    <row r="15" customFormat="false" ht="18.75" hidden="false" customHeight="false" outlineLevel="0" collapsed="false">
      <c r="A15" s="9" t="s">
        <v>8</v>
      </c>
      <c r="B15" s="9"/>
      <c r="C15" s="9"/>
      <c r="D15" s="9"/>
      <c r="E15" s="9"/>
    </row>
    <row r="16" customFormat="false" ht="18.75" hidden="false" customHeight="false" outlineLevel="0" collapsed="false">
      <c r="A16" s="9" t="s">
        <v>9</v>
      </c>
      <c r="B16" s="9"/>
      <c r="C16" s="9"/>
      <c r="D16" s="9"/>
      <c r="E16" s="9"/>
    </row>
    <row r="17" customFormat="false" ht="18.75" hidden="false" customHeight="false" outlineLevel="0" collapsed="false">
      <c r="A17" s="9" t="s">
        <v>10</v>
      </c>
      <c r="B17" s="9"/>
      <c r="C17" s="9"/>
      <c r="D17" s="9"/>
      <c r="E17" s="9"/>
    </row>
    <row r="18" customFormat="false" ht="18.75" hidden="false" customHeight="false" outlineLevel="0" collapsed="false">
      <c r="A18" s="9" t="s">
        <v>11</v>
      </c>
      <c r="B18" s="9"/>
      <c r="C18" s="9"/>
      <c r="D18" s="9"/>
      <c r="E18" s="9"/>
    </row>
    <row r="19" s="12" customFormat="true" ht="15.75" hidden="false" customHeight="false" outlineLevel="0" collapsed="false">
      <c r="A19" s="10"/>
      <c r="B19" s="11"/>
      <c r="C19" s="10"/>
      <c r="D19" s="10"/>
      <c r="E19" s="10"/>
    </row>
    <row r="20" customFormat="false" ht="18.75" hidden="false" customHeight="true" outlineLevel="0" collapsed="false">
      <c r="A20" s="13" t="s">
        <v>12</v>
      </c>
      <c r="B20" s="13" t="s">
        <v>13</v>
      </c>
      <c r="C20" s="13" t="s">
        <v>14</v>
      </c>
      <c r="D20" s="13"/>
      <c r="E20" s="13"/>
    </row>
    <row r="21" customFormat="false" ht="16.5" hidden="false" customHeight="true" outlineLevel="0" collapsed="false">
      <c r="A21" s="13"/>
      <c r="B21" s="13"/>
      <c r="C21" s="14" t="s">
        <v>15</v>
      </c>
      <c r="D21" s="13" t="s">
        <v>16</v>
      </c>
      <c r="E21" s="13" t="s">
        <v>17</v>
      </c>
    </row>
    <row r="22" s="16" customFormat="true" ht="10.5" hidden="false" customHeight="tru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</row>
    <row r="23" s="20" customFormat="true" ht="12" hidden="false" customHeight="false" outlineLevel="0" collapsed="false">
      <c r="A23" s="17" t="s">
        <v>18</v>
      </c>
      <c r="B23" s="18" t="s">
        <v>19</v>
      </c>
      <c r="C23" s="19" t="n">
        <f aca="false">C24+C40+C60+C63+C77+C84+C93+C104+C30+C134+C52</f>
        <v>338004.1</v>
      </c>
      <c r="D23" s="19" t="n">
        <f aca="false">D24+D40+D60+D63+D77+D84+D93+D104+D30+D134+D52</f>
        <v>315089.9</v>
      </c>
      <c r="E23" s="19" t="n">
        <f aca="false">E24+E40+E60+E63+E77+E84+E93+E104+E30+E134+E52</f>
        <v>310508.9</v>
      </c>
    </row>
    <row r="24" s="20" customFormat="true" ht="12" hidden="false" customHeight="false" outlineLevel="0" collapsed="false">
      <c r="A24" s="17" t="s">
        <v>20</v>
      </c>
      <c r="B24" s="18" t="s">
        <v>21</v>
      </c>
      <c r="C24" s="21" t="n">
        <f aca="false">SUM(C25)</f>
        <v>233562.4</v>
      </c>
      <c r="D24" s="21" t="n">
        <f aca="false">SUM(D25)</f>
        <v>223156.2</v>
      </c>
      <c r="E24" s="21" t="n">
        <f aca="false">SUM(E25)</f>
        <v>218164</v>
      </c>
    </row>
    <row r="25" s="20" customFormat="true" ht="12" hidden="false" customHeight="false" outlineLevel="0" collapsed="false">
      <c r="A25" s="17" t="s">
        <v>22</v>
      </c>
      <c r="B25" s="18" t="s">
        <v>23</v>
      </c>
      <c r="C25" s="22" t="n">
        <f aca="false">SUM(C26:C29)</f>
        <v>233562.4</v>
      </c>
      <c r="D25" s="22" t="n">
        <f aca="false">SUM(D26:D29)</f>
        <v>223156.2</v>
      </c>
      <c r="E25" s="22" t="n">
        <f aca="false">SUM(E26:E29)</f>
        <v>218164</v>
      </c>
    </row>
    <row r="26" s="20" customFormat="true" ht="48" hidden="false" customHeight="false" outlineLevel="0" collapsed="false">
      <c r="A26" s="23" t="s">
        <v>24</v>
      </c>
      <c r="B26" s="24" t="s">
        <v>25</v>
      </c>
      <c r="C26" s="25" t="n">
        <v>230772.9</v>
      </c>
      <c r="D26" s="25" t="n">
        <v>220414.6</v>
      </c>
      <c r="E26" s="25" t="n">
        <v>215472</v>
      </c>
    </row>
    <row r="27" s="20" customFormat="true" ht="72" hidden="false" customHeight="false" outlineLevel="0" collapsed="false">
      <c r="A27" s="23" t="s">
        <v>26</v>
      </c>
      <c r="B27" s="24" t="s">
        <v>27</v>
      </c>
      <c r="C27" s="25" t="n">
        <v>791.6</v>
      </c>
      <c r="D27" s="25" t="n">
        <v>776.1</v>
      </c>
      <c r="E27" s="25" t="n">
        <v>761.6</v>
      </c>
    </row>
    <row r="28" s="20" customFormat="true" ht="24.75" hidden="false" customHeight="true" outlineLevel="0" collapsed="false">
      <c r="A28" s="23" t="s">
        <v>28</v>
      </c>
      <c r="B28" s="24" t="s">
        <v>29</v>
      </c>
      <c r="C28" s="25" t="n">
        <v>1917.4</v>
      </c>
      <c r="D28" s="25" t="n">
        <v>1879.3</v>
      </c>
      <c r="E28" s="25" t="n">
        <v>1843.7</v>
      </c>
    </row>
    <row r="29" s="20" customFormat="true" ht="62.25" hidden="false" customHeight="true" outlineLevel="0" collapsed="false">
      <c r="A29" s="23" t="s">
        <v>30</v>
      </c>
      <c r="B29" s="26" t="s">
        <v>31</v>
      </c>
      <c r="C29" s="25" t="n">
        <v>80.5</v>
      </c>
      <c r="D29" s="25" t="n">
        <v>86.2</v>
      </c>
      <c r="E29" s="25" t="n">
        <v>86.7</v>
      </c>
    </row>
    <row r="30" s="20" customFormat="true" ht="26.25" hidden="false" customHeight="true" outlineLevel="0" collapsed="false">
      <c r="A30" s="17" t="s">
        <v>32</v>
      </c>
      <c r="B30" s="27" t="s">
        <v>33</v>
      </c>
      <c r="C30" s="21" t="n">
        <f aca="false">SUM(C31)</f>
        <v>19918.2</v>
      </c>
      <c r="D30" s="21" t="n">
        <f aca="false">SUM(D31)</f>
        <v>21125.5</v>
      </c>
      <c r="E30" s="21" t="n">
        <f aca="false">SUM(E31)</f>
        <v>22108.5</v>
      </c>
    </row>
    <row r="31" s="20" customFormat="true" ht="24" hidden="false" customHeight="false" outlineLevel="0" collapsed="false">
      <c r="A31" s="17" t="s">
        <v>34</v>
      </c>
      <c r="B31" s="18" t="s">
        <v>35</v>
      </c>
      <c r="C31" s="22" t="n">
        <f aca="false">C32+C34+C36+C38</f>
        <v>19918.2</v>
      </c>
      <c r="D31" s="22" t="n">
        <f aca="false">D32+D34+D36+D38</f>
        <v>21125.5</v>
      </c>
      <c r="E31" s="22" t="n">
        <f aca="false">E32+E34+E36+E38</f>
        <v>22108.5</v>
      </c>
    </row>
    <row r="32" s="20" customFormat="true" ht="48" hidden="false" customHeight="false" outlineLevel="0" collapsed="false">
      <c r="A32" s="23" t="s">
        <v>36</v>
      </c>
      <c r="B32" s="24" t="s">
        <v>37</v>
      </c>
      <c r="C32" s="28" t="n">
        <f aca="false">C33</f>
        <v>9005.6</v>
      </c>
      <c r="D32" s="28" t="n">
        <f aca="false">D33</f>
        <v>9451.5</v>
      </c>
      <c r="E32" s="28" t="n">
        <f aca="false">E33</f>
        <v>9734.1</v>
      </c>
    </row>
    <row r="33" s="20" customFormat="true" ht="72" hidden="false" customHeight="false" outlineLevel="0" collapsed="false">
      <c r="A33" s="23" t="s">
        <v>38</v>
      </c>
      <c r="B33" s="24" t="s">
        <v>39</v>
      </c>
      <c r="C33" s="25" t="n">
        <v>9005.6</v>
      </c>
      <c r="D33" s="25" t="n">
        <v>9451.5</v>
      </c>
      <c r="E33" s="25" t="n">
        <v>9734.1</v>
      </c>
    </row>
    <row r="34" s="20" customFormat="true" ht="60" hidden="false" customHeight="false" outlineLevel="0" collapsed="false">
      <c r="A34" s="23" t="s">
        <v>40</v>
      </c>
      <c r="B34" s="29" t="s">
        <v>41</v>
      </c>
      <c r="C34" s="28" t="n">
        <f aca="false">C35</f>
        <v>49.8</v>
      </c>
      <c r="D34" s="28" t="n">
        <f aca="false">D35</f>
        <v>52.9</v>
      </c>
      <c r="E34" s="28" t="n">
        <f aca="false">E35</f>
        <v>56.2</v>
      </c>
    </row>
    <row r="35" s="20" customFormat="true" ht="84" hidden="false" customHeight="false" outlineLevel="0" collapsed="false">
      <c r="A35" s="23" t="s">
        <v>42</v>
      </c>
      <c r="B35" s="29" t="s">
        <v>43</v>
      </c>
      <c r="C35" s="25" t="n">
        <v>49.8</v>
      </c>
      <c r="D35" s="25" t="n">
        <v>52.9</v>
      </c>
      <c r="E35" s="25" t="n">
        <v>56.2</v>
      </c>
    </row>
    <row r="36" s="20" customFormat="true" ht="48" hidden="false" customHeight="false" outlineLevel="0" collapsed="false">
      <c r="A36" s="23" t="s">
        <v>44</v>
      </c>
      <c r="B36" s="29" t="s">
        <v>45</v>
      </c>
      <c r="C36" s="28" t="n">
        <f aca="false">C37</f>
        <v>11992</v>
      </c>
      <c r="D36" s="28" t="n">
        <f aca="false">D37</f>
        <v>12792.2</v>
      </c>
      <c r="E36" s="28" t="n">
        <f aca="false">E37</f>
        <v>13567.4</v>
      </c>
    </row>
    <row r="37" s="20" customFormat="true" ht="72" hidden="false" customHeight="false" outlineLevel="0" collapsed="false">
      <c r="A37" s="23" t="s">
        <v>46</v>
      </c>
      <c r="B37" s="24" t="s">
        <v>47</v>
      </c>
      <c r="C37" s="25" t="n">
        <v>11992</v>
      </c>
      <c r="D37" s="25" t="n">
        <v>12792.2</v>
      </c>
      <c r="E37" s="25" t="n">
        <v>13567.4</v>
      </c>
    </row>
    <row r="38" s="20" customFormat="true" ht="48" hidden="false" customHeight="false" outlineLevel="0" collapsed="false">
      <c r="A38" s="23" t="s">
        <v>48</v>
      </c>
      <c r="B38" s="24" t="s">
        <v>49</v>
      </c>
      <c r="C38" s="28" t="n">
        <f aca="false">C39</f>
        <v>-1129.2</v>
      </c>
      <c r="D38" s="28" t="n">
        <f aca="false">D39</f>
        <v>-1171.1</v>
      </c>
      <c r="E38" s="28" t="n">
        <f aca="false">E39</f>
        <v>-1249.2</v>
      </c>
    </row>
    <row r="39" s="20" customFormat="true" ht="72" hidden="false" customHeight="false" outlineLevel="0" collapsed="false">
      <c r="A39" s="23" t="s">
        <v>50</v>
      </c>
      <c r="B39" s="24" t="s">
        <v>51</v>
      </c>
      <c r="C39" s="25" t="n">
        <v>-1129.2</v>
      </c>
      <c r="D39" s="25" t="n">
        <v>-1171.1</v>
      </c>
      <c r="E39" s="25" t="n">
        <v>-1249.2</v>
      </c>
    </row>
    <row r="40" s="20" customFormat="true" ht="12" hidden="false" customHeight="false" outlineLevel="0" collapsed="false">
      <c r="A40" s="17" t="s">
        <v>52</v>
      </c>
      <c r="B40" s="18" t="s">
        <v>53</v>
      </c>
      <c r="C40" s="21" t="n">
        <f aca="false">C46+C48+C50+C41</f>
        <v>13528.3</v>
      </c>
      <c r="D40" s="21" t="n">
        <f aca="false">D46+D48+D50+D41</f>
        <v>13537.3</v>
      </c>
      <c r="E40" s="21" t="n">
        <f aca="false">E46+E48+E50+E41</f>
        <v>13540.1</v>
      </c>
    </row>
    <row r="41" s="20" customFormat="true" ht="24" hidden="false" customHeight="false" outlineLevel="0" collapsed="false">
      <c r="A41" s="17" t="s">
        <v>54</v>
      </c>
      <c r="B41" s="18" t="s">
        <v>55</v>
      </c>
      <c r="C41" s="22" t="n">
        <f aca="false">C42+C44</f>
        <v>10645.3</v>
      </c>
      <c r="D41" s="22" t="n">
        <f aca="false">D42+D44</f>
        <v>10440.3</v>
      </c>
      <c r="E41" s="22" t="n">
        <f aca="false">E42+E44</f>
        <v>10289.1</v>
      </c>
    </row>
    <row r="42" s="20" customFormat="true" ht="24" hidden="false" customHeight="false" outlineLevel="0" collapsed="false">
      <c r="A42" s="30" t="s">
        <v>56</v>
      </c>
      <c r="B42" s="31" t="s">
        <v>57</v>
      </c>
      <c r="C42" s="28" t="n">
        <f aca="false">C43</f>
        <v>4202.7</v>
      </c>
      <c r="D42" s="28" t="n">
        <f aca="false">D43</f>
        <v>4114.9</v>
      </c>
      <c r="E42" s="28" t="n">
        <f aca="false">E43</f>
        <v>4053.5</v>
      </c>
    </row>
    <row r="43" s="20" customFormat="true" ht="24" hidden="false" customHeight="false" outlineLevel="0" collapsed="false">
      <c r="A43" s="30" t="s">
        <v>58</v>
      </c>
      <c r="B43" s="31" t="s">
        <v>57</v>
      </c>
      <c r="C43" s="25" t="n">
        <v>4202.7</v>
      </c>
      <c r="D43" s="25" t="n">
        <v>4114.9</v>
      </c>
      <c r="E43" s="25" t="n">
        <v>4053.5</v>
      </c>
    </row>
    <row r="44" s="20" customFormat="true" ht="24" hidden="false" customHeight="false" outlineLevel="0" collapsed="false">
      <c r="A44" s="30" t="s">
        <v>59</v>
      </c>
      <c r="B44" s="31" t="s">
        <v>60</v>
      </c>
      <c r="C44" s="28" t="n">
        <f aca="false">C45</f>
        <v>6442.6</v>
      </c>
      <c r="D44" s="28" t="n">
        <f aca="false">D45</f>
        <v>6325.4</v>
      </c>
      <c r="E44" s="28" t="n">
        <f aca="false">E45</f>
        <v>6235.6</v>
      </c>
    </row>
    <row r="45" s="20" customFormat="true" ht="36" hidden="false" customHeight="true" outlineLevel="0" collapsed="false">
      <c r="A45" s="30" t="s">
        <v>61</v>
      </c>
      <c r="B45" s="31" t="s">
        <v>62</v>
      </c>
      <c r="C45" s="25" t="n">
        <v>6442.6</v>
      </c>
      <c r="D45" s="25" t="n">
        <v>6325.4</v>
      </c>
      <c r="E45" s="25" t="n">
        <v>6235.6</v>
      </c>
    </row>
    <row r="46" s="20" customFormat="true" ht="12" hidden="false" customHeight="true" outlineLevel="0" collapsed="false">
      <c r="A46" s="32" t="s">
        <v>63</v>
      </c>
      <c r="B46" s="18" t="s">
        <v>64</v>
      </c>
      <c r="C46" s="22" t="n">
        <f aca="false">C47</f>
        <v>56</v>
      </c>
      <c r="D46" s="22" t="n">
        <f aca="false">D47</f>
        <v>56</v>
      </c>
      <c r="E46" s="22" t="n">
        <f aca="false">E47</f>
        <v>56</v>
      </c>
    </row>
    <row r="47" s="20" customFormat="true" ht="12" hidden="false" customHeight="true" outlineLevel="0" collapsed="false">
      <c r="A47" s="33" t="s">
        <v>65</v>
      </c>
      <c r="B47" s="24" t="s">
        <v>66</v>
      </c>
      <c r="C47" s="25" t="n">
        <v>56</v>
      </c>
      <c r="D47" s="25" t="n">
        <v>56</v>
      </c>
      <c r="E47" s="25" t="n">
        <v>56</v>
      </c>
    </row>
    <row r="48" s="20" customFormat="true" ht="12" hidden="false" customHeight="false" outlineLevel="0" collapsed="false">
      <c r="A48" s="17" t="s">
        <v>67</v>
      </c>
      <c r="B48" s="18" t="s">
        <v>68</v>
      </c>
      <c r="C48" s="22" t="n">
        <f aca="false">C49</f>
        <v>126</v>
      </c>
      <c r="D48" s="22" t="n">
        <f aca="false">D49</f>
        <v>131</v>
      </c>
      <c r="E48" s="22" t="n">
        <f aca="false">E49</f>
        <v>137</v>
      </c>
    </row>
    <row r="49" s="20" customFormat="true" ht="12" hidden="false" customHeight="false" outlineLevel="0" collapsed="false">
      <c r="A49" s="23" t="s">
        <v>69</v>
      </c>
      <c r="B49" s="24" t="s">
        <v>68</v>
      </c>
      <c r="C49" s="25" t="n">
        <v>126</v>
      </c>
      <c r="D49" s="25" t="n">
        <v>131</v>
      </c>
      <c r="E49" s="25" t="n">
        <v>137</v>
      </c>
    </row>
    <row r="50" s="20" customFormat="true" ht="24" hidden="false" customHeight="false" outlineLevel="0" collapsed="false">
      <c r="A50" s="17" t="s">
        <v>70</v>
      </c>
      <c r="B50" s="18" t="s">
        <v>71</v>
      </c>
      <c r="C50" s="22" t="n">
        <f aca="false">C51</f>
        <v>2701</v>
      </c>
      <c r="D50" s="22" t="n">
        <f aca="false">D51</f>
        <v>2910</v>
      </c>
      <c r="E50" s="22" t="n">
        <f aca="false">E51</f>
        <v>3058</v>
      </c>
    </row>
    <row r="51" s="20" customFormat="true" ht="24" hidden="false" customHeight="false" outlineLevel="0" collapsed="false">
      <c r="A51" s="23" t="s">
        <v>72</v>
      </c>
      <c r="B51" s="24" t="s">
        <v>73</v>
      </c>
      <c r="C51" s="25" t="n">
        <v>2701</v>
      </c>
      <c r="D51" s="25" t="n">
        <v>2910</v>
      </c>
      <c r="E51" s="25" t="n">
        <v>3058</v>
      </c>
    </row>
    <row r="52" s="20" customFormat="true" ht="12" hidden="false" customHeight="false" outlineLevel="0" collapsed="false">
      <c r="A52" s="17" t="s">
        <v>74</v>
      </c>
      <c r="B52" s="34" t="s">
        <v>75</v>
      </c>
      <c r="C52" s="21" t="n">
        <f aca="false">C53+C55</f>
        <v>43657</v>
      </c>
      <c r="D52" s="21" t="n">
        <f aca="false">D53+D55</f>
        <v>43990</v>
      </c>
      <c r="E52" s="21" t="n">
        <f aca="false">E53+E55</f>
        <v>44281</v>
      </c>
    </row>
    <row r="53" s="20" customFormat="true" ht="12" hidden="false" customHeight="false" outlineLevel="0" collapsed="false">
      <c r="A53" s="17" t="s">
        <v>76</v>
      </c>
      <c r="B53" s="34" t="s">
        <v>77</v>
      </c>
      <c r="C53" s="22" t="n">
        <f aca="false">C54</f>
        <v>7743</v>
      </c>
      <c r="D53" s="22" t="n">
        <f aca="false">D54</f>
        <v>7774</v>
      </c>
      <c r="E53" s="22" t="n">
        <f aca="false">E54</f>
        <v>7804</v>
      </c>
    </row>
    <row r="54" s="20" customFormat="true" ht="24.75" hidden="false" customHeight="true" outlineLevel="0" collapsed="false">
      <c r="A54" s="23" t="s">
        <v>78</v>
      </c>
      <c r="B54" s="35" t="s">
        <v>79</v>
      </c>
      <c r="C54" s="36" t="n">
        <v>7743</v>
      </c>
      <c r="D54" s="36" t="n">
        <v>7774</v>
      </c>
      <c r="E54" s="36" t="n">
        <v>7804</v>
      </c>
    </row>
    <row r="55" s="20" customFormat="true" ht="12" hidden="false" customHeight="false" outlineLevel="0" collapsed="false">
      <c r="A55" s="17" t="s">
        <v>80</v>
      </c>
      <c r="B55" s="34" t="s">
        <v>81</v>
      </c>
      <c r="C55" s="22" t="n">
        <f aca="false">C56+C58</f>
        <v>35914</v>
      </c>
      <c r="D55" s="22" t="n">
        <f aca="false">D56+D58</f>
        <v>36216</v>
      </c>
      <c r="E55" s="22" t="n">
        <f aca="false">E56+E58</f>
        <v>36477</v>
      </c>
    </row>
    <row r="56" s="20" customFormat="true" ht="12" hidden="false" customHeight="false" outlineLevel="0" collapsed="false">
      <c r="A56" s="17" t="s">
        <v>82</v>
      </c>
      <c r="B56" s="34" t="s">
        <v>83</v>
      </c>
      <c r="C56" s="28" t="n">
        <f aca="false">C57</f>
        <v>21666</v>
      </c>
      <c r="D56" s="28" t="n">
        <f aca="false">D57</f>
        <v>21840</v>
      </c>
      <c r="E56" s="28" t="n">
        <f aca="false">E57</f>
        <v>22015</v>
      </c>
    </row>
    <row r="57" s="20" customFormat="true" ht="24" hidden="false" customHeight="false" outlineLevel="0" collapsed="false">
      <c r="A57" s="23" t="s">
        <v>84</v>
      </c>
      <c r="B57" s="35" t="s">
        <v>85</v>
      </c>
      <c r="C57" s="36" t="n">
        <v>21666</v>
      </c>
      <c r="D57" s="36" t="n">
        <v>21840</v>
      </c>
      <c r="E57" s="36" t="n">
        <v>22015</v>
      </c>
    </row>
    <row r="58" s="20" customFormat="true" ht="12" hidden="false" customHeight="false" outlineLevel="0" collapsed="false">
      <c r="A58" s="17" t="s">
        <v>86</v>
      </c>
      <c r="B58" s="34" t="s">
        <v>87</v>
      </c>
      <c r="C58" s="28" t="n">
        <f aca="false">C59</f>
        <v>14248</v>
      </c>
      <c r="D58" s="28" t="n">
        <f aca="false">D59</f>
        <v>14376</v>
      </c>
      <c r="E58" s="28" t="n">
        <f aca="false">E59</f>
        <v>14462</v>
      </c>
    </row>
    <row r="59" s="20" customFormat="true" ht="24" hidden="false" customHeight="false" outlineLevel="0" collapsed="false">
      <c r="A59" s="23" t="s">
        <v>88</v>
      </c>
      <c r="B59" s="35" t="s">
        <v>89</v>
      </c>
      <c r="C59" s="36" t="n">
        <v>14248</v>
      </c>
      <c r="D59" s="36" t="n">
        <v>14376</v>
      </c>
      <c r="E59" s="36" t="n">
        <v>14462</v>
      </c>
    </row>
    <row r="60" s="20" customFormat="true" ht="12" hidden="false" customHeight="false" outlineLevel="0" collapsed="false">
      <c r="A60" s="17" t="s">
        <v>90</v>
      </c>
      <c r="B60" s="18" t="s">
        <v>91</v>
      </c>
      <c r="C60" s="21" t="n">
        <f aca="false">C61</f>
        <v>2995</v>
      </c>
      <c r="D60" s="21" t="n">
        <f aca="false">D61</f>
        <v>2995</v>
      </c>
      <c r="E60" s="21" t="n">
        <f aca="false">E61</f>
        <v>2995</v>
      </c>
    </row>
    <row r="61" s="20" customFormat="true" ht="24" hidden="false" customHeight="false" outlineLevel="0" collapsed="false">
      <c r="A61" s="17" t="s">
        <v>92</v>
      </c>
      <c r="B61" s="18" t="s">
        <v>93</v>
      </c>
      <c r="C61" s="22" t="n">
        <f aca="false">C62</f>
        <v>2995</v>
      </c>
      <c r="D61" s="22" t="n">
        <f aca="false">D62</f>
        <v>2995</v>
      </c>
      <c r="E61" s="22" t="n">
        <f aca="false">E62</f>
        <v>2995</v>
      </c>
    </row>
    <row r="62" s="20" customFormat="true" ht="36" hidden="false" customHeight="false" outlineLevel="0" collapsed="false">
      <c r="A62" s="23" t="s">
        <v>94</v>
      </c>
      <c r="B62" s="24" t="s">
        <v>95</v>
      </c>
      <c r="C62" s="36" t="n">
        <v>2995</v>
      </c>
      <c r="D62" s="36" t="n">
        <v>2995</v>
      </c>
      <c r="E62" s="36" t="n">
        <v>2995</v>
      </c>
    </row>
    <row r="63" s="20" customFormat="true" ht="24.75" hidden="false" customHeight="true" outlineLevel="0" collapsed="false">
      <c r="A63" s="17" t="s">
        <v>96</v>
      </c>
      <c r="B63" s="18" t="s">
        <v>97</v>
      </c>
      <c r="C63" s="21" t="n">
        <f aca="false">C64+C69+C72</f>
        <v>5510</v>
      </c>
      <c r="D63" s="21" t="n">
        <f aca="false">D64+D69+D72</f>
        <v>5322.3</v>
      </c>
      <c r="E63" s="21" t="n">
        <f aca="false">E64+E69+E72</f>
        <v>5323.9</v>
      </c>
    </row>
    <row r="64" s="20" customFormat="true" ht="60" hidden="false" customHeight="true" outlineLevel="0" collapsed="false">
      <c r="A64" s="17" t="s">
        <v>98</v>
      </c>
      <c r="B64" s="37" t="s">
        <v>99</v>
      </c>
      <c r="C64" s="22" t="n">
        <f aca="false">C65+C67</f>
        <v>4343.6</v>
      </c>
      <c r="D64" s="22" t="n">
        <f aca="false">D65+D67</f>
        <v>4341.5</v>
      </c>
      <c r="E64" s="22" t="n">
        <f aca="false">E65+E67</f>
        <v>4343.1</v>
      </c>
    </row>
    <row r="65" s="20" customFormat="true" ht="35.25" hidden="false" customHeight="true" outlineLevel="0" collapsed="false">
      <c r="A65" s="23" t="s">
        <v>100</v>
      </c>
      <c r="B65" s="38" t="s">
        <v>101</v>
      </c>
      <c r="C65" s="28" t="n">
        <f aca="false">C66</f>
        <v>3007.7</v>
      </c>
      <c r="D65" s="28" t="n">
        <f aca="false">D66</f>
        <v>3007.7</v>
      </c>
      <c r="E65" s="28" t="n">
        <f aca="false">E66</f>
        <v>3009.3</v>
      </c>
    </row>
    <row r="66" s="20" customFormat="true" ht="49.5" hidden="false" customHeight="true" outlineLevel="0" collapsed="false">
      <c r="A66" s="23" t="s">
        <v>102</v>
      </c>
      <c r="B66" s="39" t="s">
        <v>103</v>
      </c>
      <c r="C66" s="36" t="n">
        <v>3007.7</v>
      </c>
      <c r="D66" s="36" t="n">
        <v>3007.7</v>
      </c>
      <c r="E66" s="36" t="n">
        <v>3009.3</v>
      </c>
    </row>
    <row r="67" s="20" customFormat="true" ht="24" hidden="false" customHeight="false" outlineLevel="0" collapsed="false">
      <c r="A67" s="23" t="s">
        <v>104</v>
      </c>
      <c r="B67" s="39" t="s">
        <v>105</v>
      </c>
      <c r="C67" s="28" t="n">
        <f aca="false">C68</f>
        <v>1335.9</v>
      </c>
      <c r="D67" s="28" t="n">
        <f aca="false">D68</f>
        <v>1333.8</v>
      </c>
      <c r="E67" s="28" t="n">
        <f aca="false">E68</f>
        <v>1333.8</v>
      </c>
    </row>
    <row r="68" s="20" customFormat="true" ht="24" hidden="false" customHeight="false" outlineLevel="0" collapsed="false">
      <c r="A68" s="23" t="s">
        <v>106</v>
      </c>
      <c r="B68" s="24" t="s">
        <v>107</v>
      </c>
      <c r="C68" s="25" t="n">
        <v>1335.9</v>
      </c>
      <c r="D68" s="25" t="n">
        <v>1333.8</v>
      </c>
      <c r="E68" s="25" t="n">
        <v>1333.8</v>
      </c>
    </row>
    <row r="69" s="20" customFormat="true" ht="15" hidden="false" customHeight="true" outlineLevel="0" collapsed="false">
      <c r="A69" s="17" t="s">
        <v>108</v>
      </c>
      <c r="B69" s="18" t="s">
        <v>109</v>
      </c>
      <c r="C69" s="22" t="n">
        <f aca="false">C70</f>
        <v>549.4</v>
      </c>
      <c r="D69" s="22" t="n">
        <f aca="false">D70</f>
        <v>330.8</v>
      </c>
      <c r="E69" s="22" t="n">
        <f aca="false">E70</f>
        <v>330.8</v>
      </c>
    </row>
    <row r="70" s="20" customFormat="true" ht="36" hidden="false" customHeight="false" outlineLevel="0" collapsed="false">
      <c r="A70" s="23" t="s">
        <v>110</v>
      </c>
      <c r="B70" s="24" t="s">
        <v>111</v>
      </c>
      <c r="C70" s="28" t="n">
        <f aca="false">C71</f>
        <v>549.4</v>
      </c>
      <c r="D70" s="28" t="n">
        <f aca="false">D71</f>
        <v>330.8</v>
      </c>
      <c r="E70" s="28" t="n">
        <f aca="false">E71</f>
        <v>330.8</v>
      </c>
    </row>
    <row r="71" s="20" customFormat="true" ht="36.75" hidden="false" customHeight="true" outlineLevel="0" collapsed="false">
      <c r="A71" s="23" t="s">
        <v>112</v>
      </c>
      <c r="B71" s="24" t="s">
        <v>113</v>
      </c>
      <c r="C71" s="36" t="n">
        <v>549.4</v>
      </c>
      <c r="D71" s="36" t="n">
        <v>330.8</v>
      </c>
      <c r="E71" s="36" t="n">
        <v>330.8</v>
      </c>
    </row>
    <row r="72" s="20" customFormat="true" ht="61.5" hidden="false" customHeight="true" outlineLevel="0" collapsed="false">
      <c r="A72" s="17" t="s">
        <v>114</v>
      </c>
      <c r="B72" s="37" t="s">
        <v>115</v>
      </c>
      <c r="C72" s="22" t="n">
        <f aca="false">C73+C75</f>
        <v>617</v>
      </c>
      <c r="D72" s="22" t="n">
        <f aca="false">D73+D75</f>
        <v>650</v>
      </c>
      <c r="E72" s="22" t="n">
        <f aca="false">E73+E75</f>
        <v>650</v>
      </c>
    </row>
    <row r="73" s="20" customFormat="true" ht="48.75" hidden="false" customHeight="true" outlineLevel="0" collapsed="false">
      <c r="A73" s="23" t="s">
        <v>116</v>
      </c>
      <c r="B73" s="29" t="s">
        <v>117</v>
      </c>
      <c r="C73" s="28" t="n">
        <f aca="false">C74</f>
        <v>450</v>
      </c>
      <c r="D73" s="28" t="n">
        <f aca="false">D74</f>
        <v>450</v>
      </c>
      <c r="E73" s="28" t="n">
        <f aca="false">E74</f>
        <v>450</v>
      </c>
    </row>
    <row r="74" s="20" customFormat="true" ht="51" hidden="false" customHeight="true" outlineLevel="0" collapsed="false">
      <c r="A74" s="40" t="s">
        <v>118</v>
      </c>
      <c r="B74" s="24" t="s">
        <v>119</v>
      </c>
      <c r="C74" s="36" t="n">
        <v>450</v>
      </c>
      <c r="D74" s="36" t="n">
        <v>450</v>
      </c>
      <c r="E74" s="36" t="n">
        <v>450</v>
      </c>
    </row>
    <row r="75" s="20" customFormat="true" ht="59.25" hidden="false" customHeight="true" outlineLevel="0" collapsed="false">
      <c r="A75" s="40" t="s">
        <v>120</v>
      </c>
      <c r="B75" s="29" t="s">
        <v>121</v>
      </c>
      <c r="C75" s="28" t="n">
        <f aca="false">C76</f>
        <v>167</v>
      </c>
      <c r="D75" s="28" t="n">
        <f aca="false">D76</f>
        <v>200</v>
      </c>
      <c r="E75" s="28" t="n">
        <f aca="false">E76</f>
        <v>200</v>
      </c>
    </row>
    <row r="76" s="20" customFormat="true" ht="60" hidden="false" customHeight="true" outlineLevel="0" collapsed="false">
      <c r="A76" s="40" t="s">
        <v>122</v>
      </c>
      <c r="B76" s="29" t="s">
        <v>123</v>
      </c>
      <c r="C76" s="25" t="n">
        <v>167</v>
      </c>
      <c r="D76" s="36" t="n">
        <v>200</v>
      </c>
      <c r="E76" s="36" t="n">
        <v>200</v>
      </c>
    </row>
    <row r="77" s="20" customFormat="true" ht="12" hidden="false" customHeight="false" outlineLevel="0" collapsed="false">
      <c r="A77" s="17" t="s">
        <v>124</v>
      </c>
      <c r="B77" s="18" t="s">
        <v>125</v>
      </c>
      <c r="C77" s="21" t="n">
        <f aca="false">C78</f>
        <v>19.1</v>
      </c>
      <c r="D77" s="21" t="n">
        <f aca="false">D78</f>
        <v>223.5</v>
      </c>
      <c r="E77" s="21" t="n">
        <f aca="false">E78</f>
        <v>232.4</v>
      </c>
    </row>
    <row r="78" s="20" customFormat="true" ht="12" hidden="false" customHeight="false" outlineLevel="0" collapsed="false">
      <c r="A78" s="23" t="s">
        <v>126</v>
      </c>
      <c r="B78" s="24" t="s">
        <v>127</v>
      </c>
      <c r="C78" s="28" t="n">
        <f aca="false">C79+C80+C81</f>
        <v>19.1</v>
      </c>
      <c r="D78" s="28" t="n">
        <f aca="false">D79+D80+D81</f>
        <v>223.5</v>
      </c>
      <c r="E78" s="28" t="n">
        <f aca="false">E79+E80+E81</f>
        <v>232.4</v>
      </c>
    </row>
    <row r="79" s="20" customFormat="true" ht="24" hidden="false" customHeight="false" outlineLevel="0" collapsed="false">
      <c r="A79" s="23" t="s">
        <v>128</v>
      </c>
      <c r="B79" s="24" t="s">
        <v>129</v>
      </c>
      <c r="C79" s="25" t="n">
        <v>7.6</v>
      </c>
      <c r="D79" s="36" t="n">
        <v>46</v>
      </c>
      <c r="E79" s="36" t="n">
        <v>47.8</v>
      </c>
    </row>
    <row r="80" s="20" customFormat="true" ht="12" hidden="false" customHeight="false" outlineLevel="0" collapsed="false">
      <c r="A80" s="23" t="s">
        <v>130</v>
      </c>
      <c r="B80" s="24" t="s">
        <v>131</v>
      </c>
      <c r="C80" s="25" t="n">
        <v>2</v>
      </c>
      <c r="D80" s="36" t="n">
        <v>16.3</v>
      </c>
      <c r="E80" s="36" t="n">
        <v>17</v>
      </c>
    </row>
    <row r="81" s="20" customFormat="true" ht="12" hidden="false" customHeight="false" outlineLevel="0" collapsed="false">
      <c r="A81" s="23" t="s">
        <v>132</v>
      </c>
      <c r="B81" s="24" t="s">
        <v>133</v>
      </c>
      <c r="C81" s="28" t="n">
        <f aca="false">C82+C83</f>
        <v>9.5</v>
      </c>
      <c r="D81" s="28" t="n">
        <f aca="false">D82+D83</f>
        <v>161.2</v>
      </c>
      <c r="E81" s="28" t="n">
        <f aca="false">E82+E83</f>
        <v>167.6</v>
      </c>
    </row>
    <row r="82" s="20" customFormat="true" ht="12" hidden="false" customHeight="false" outlineLevel="0" collapsed="false">
      <c r="A82" s="23" t="s">
        <v>134</v>
      </c>
      <c r="B82" s="24" t="s">
        <v>135</v>
      </c>
      <c r="C82" s="25" t="n">
        <v>6.7</v>
      </c>
      <c r="D82" s="36" t="n">
        <v>67</v>
      </c>
      <c r="E82" s="36" t="n">
        <v>69.6</v>
      </c>
    </row>
    <row r="83" s="20" customFormat="true" ht="12" hidden="false" customHeight="false" outlineLevel="0" collapsed="false">
      <c r="A83" s="23" t="s">
        <v>136</v>
      </c>
      <c r="B83" s="24" t="s">
        <v>137</v>
      </c>
      <c r="C83" s="25" t="n">
        <v>2.8</v>
      </c>
      <c r="D83" s="36" t="n">
        <v>94.2</v>
      </c>
      <c r="E83" s="36" t="n">
        <v>98</v>
      </c>
    </row>
    <row r="84" s="20" customFormat="true" ht="24" hidden="false" customHeight="true" outlineLevel="0" collapsed="false">
      <c r="A84" s="17" t="s">
        <v>138</v>
      </c>
      <c r="B84" s="18" t="s">
        <v>139</v>
      </c>
      <c r="C84" s="21" t="n">
        <f aca="false">C85+C88</f>
        <v>162.1</v>
      </c>
      <c r="D84" s="21" t="n">
        <f aca="false">D85+D88</f>
        <v>123</v>
      </c>
      <c r="E84" s="21" t="n">
        <f aca="false">E85+E88</f>
        <v>123</v>
      </c>
    </row>
    <row r="85" s="20" customFormat="true" ht="13.5" hidden="false" customHeight="true" outlineLevel="0" collapsed="false">
      <c r="A85" s="17" t="s">
        <v>140</v>
      </c>
      <c r="B85" s="18" t="s">
        <v>141</v>
      </c>
      <c r="C85" s="22" t="n">
        <f aca="false">C86</f>
        <v>10</v>
      </c>
      <c r="D85" s="22" t="n">
        <f aca="false">D86</f>
        <v>10</v>
      </c>
      <c r="E85" s="22" t="n">
        <f aca="false">E86</f>
        <v>10</v>
      </c>
    </row>
    <row r="86" s="20" customFormat="true" ht="12.75" hidden="false" customHeight="true" outlineLevel="0" collapsed="false">
      <c r="A86" s="23" t="s">
        <v>142</v>
      </c>
      <c r="B86" s="24" t="s">
        <v>143</v>
      </c>
      <c r="C86" s="28" t="n">
        <f aca="false">C87</f>
        <v>10</v>
      </c>
      <c r="D86" s="28" t="n">
        <f aca="false">D87</f>
        <v>10</v>
      </c>
      <c r="E86" s="28" t="n">
        <f aca="false">E87</f>
        <v>10</v>
      </c>
    </row>
    <row r="87" s="20" customFormat="true" ht="24" hidden="false" customHeight="false" outlineLevel="0" collapsed="false">
      <c r="A87" s="23" t="s">
        <v>144</v>
      </c>
      <c r="B87" s="24" t="s">
        <v>145</v>
      </c>
      <c r="C87" s="36" t="n">
        <v>10</v>
      </c>
      <c r="D87" s="36" t="n">
        <v>10</v>
      </c>
      <c r="E87" s="36" t="n">
        <v>10</v>
      </c>
    </row>
    <row r="88" s="20" customFormat="true" ht="12" hidden="false" customHeight="false" outlineLevel="0" collapsed="false">
      <c r="A88" s="17" t="s">
        <v>146</v>
      </c>
      <c r="B88" s="18" t="s">
        <v>147</v>
      </c>
      <c r="C88" s="22" t="n">
        <f aca="false">C89+C92</f>
        <v>152.1</v>
      </c>
      <c r="D88" s="22" t="n">
        <f aca="false">D89</f>
        <v>113</v>
      </c>
      <c r="E88" s="22" t="n">
        <f aca="false">E89</f>
        <v>113</v>
      </c>
    </row>
    <row r="89" s="20" customFormat="true" ht="24" hidden="false" customHeight="false" outlineLevel="0" collapsed="false">
      <c r="A89" s="23" t="s">
        <v>148</v>
      </c>
      <c r="B89" s="24" t="s">
        <v>149</v>
      </c>
      <c r="C89" s="28" t="n">
        <f aca="false">C90</f>
        <v>149.5</v>
      </c>
      <c r="D89" s="28" t="n">
        <f aca="false">D90</f>
        <v>113</v>
      </c>
      <c r="E89" s="28" t="n">
        <f aca="false">E90</f>
        <v>113</v>
      </c>
    </row>
    <row r="90" s="20" customFormat="true" ht="24" hidden="false" customHeight="false" outlineLevel="0" collapsed="false">
      <c r="A90" s="23" t="s">
        <v>150</v>
      </c>
      <c r="B90" s="24" t="s">
        <v>151</v>
      </c>
      <c r="C90" s="25" t="n">
        <v>149.5</v>
      </c>
      <c r="D90" s="36" t="n">
        <v>113</v>
      </c>
      <c r="E90" s="36" t="n">
        <v>113</v>
      </c>
    </row>
    <row r="91" s="20" customFormat="true" ht="12" hidden="false" customHeight="false" outlineLevel="0" collapsed="false">
      <c r="A91" s="23" t="s">
        <v>152</v>
      </c>
      <c r="B91" s="24" t="s">
        <v>153</v>
      </c>
      <c r="C91" s="22" t="n">
        <f aca="false">C92</f>
        <v>2.6</v>
      </c>
      <c r="D91" s="22" t="n">
        <f aca="false">D92</f>
        <v>0</v>
      </c>
      <c r="E91" s="22" t="n">
        <f aca="false">E92</f>
        <v>0</v>
      </c>
    </row>
    <row r="92" s="20" customFormat="true" ht="12" hidden="false" customHeight="false" outlineLevel="0" collapsed="false">
      <c r="A92" s="23" t="s">
        <v>154</v>
      </c>
      <c r="B92" s="41" t="s">
        <v>155</v>
      </c>
      <c r="C92" s="25" t="n">
        <v>2.6</v>
      </c>
      <c r="D92" s="36" t="n">
        <v>0</v>
      </c>
      <c r="E92" s="36" t="n">
        <v>0</v>
      </c>
    </row>
    <row r="93" s="20" customFormat="true" ht="24" hidden="false" customHeight="true" outlineLevel="0" collapsed="false">
      <c r="A93" s="17" t="s">
        <v>156</v>
      </c>
      <c r="B93" s="18" t="s">
        <v>157</v>
      </c>
      <c r="C93" s="21" t="n">
        <f aca="false">C102+C94</f>
        <v>17685.5</v>
      </c>
      <c r="D93" s="21" t="n">
        <f aca="false">D102</f>
        <v>3541.2</v>
      </c>
      <c r="E93" s="21" t="n">
        <f aca="false">E102</f>
        <v>2662.2</v>
      </c>
    </row>
    <row r="94" s="20" customFormat="true" ht="24" hidden="false" customHeight="true" outlineLevel="0" collapsed="false">
      <c r="A94" s="23" t="s">
        <v>158</v>
      </c>
      <c r="B94" s="24" t="s">
        <v>159</v>
      </c>
      <c r="C94" s="28" t="n">
        <f aca="false">C95+C97+C99</f>
        <v>9359.7</v>
      </c>
      <c r="D94" s="28" t="n">
        <f aca="false">D95+D97+D99</f>
        <v>0</v>
      </c>
      <c r="E94" s="28" t="n">
        <f aca="false">E95+E97+E99</f>
        <v>0</v>
      </c>
    </row>
    <row r="95" s="20" customFormat="true" ht="24" hidden="false" customHeight="true" outlineLevel="0" collapsed="false">
      <c r="A95" s="42" t="s">
        <v>160</v>
      </c>
      <c r="B95" s="24" t="s">
        <v>161</v>
      </c>
      <c r="C95" s="28" t="n">
        <f aca="false">C96</f>
        <v>7277.9</v>
      </c>
      <c r="D95" s="28" t="n">
        <f aca="false">D96</f>
        <v>0</v>
      </c>
      <c r="E95" s="28" t="n">
        <f aca="false">E96</f>
        <v>0</v>
      </c>
    </row>
    <row r="96" s="20" customFormat="true" ht="24" hidden="false" customHeight="true" outlineLevel="0" collapsed="false">
      <c r="A96" s="13" t="s">
        <v>162</v>
      </c>
      <c r="B96" s="24" t="s">
        <v>163</v>
      </c>
      <c r="C96" s="25" t="n">
        <v>7277.9</v>
      </c>
      <c r="D96" s="25" t="n">
        <v>0</v>
      </c>
      <c r="E96" s="25" t="n">
        <v>0</v>
      </c>
    </row>
    <row r="97" s="20" customFormat="true" ht="24" hidden="false" customHeight="true" outlineLevel="0" collapsed="false">
      <c r="A97" s="43" t="s">
        <v>164</v>
      </c>
      <c r="B97" s="44" t="s">
        <v>165</v>
      </c>
      <c r="C97" s="28" t="n">
        <f aca="false">C98</f>
        <v>558.5</v>
      </c>
      <c r="D97" s="28" t="n">
        <f aca="false">D98</f>
        <v>0</v>
      </c>
      <c r="E97" s="28" t="n">
        <f aca="false">E98</f>
        <v>0</v>
      </c>
    </row>
    <row r="98" s="20" customFormat="true" ht="24" hidden="false" customHeight="true" outlineLevel="0" collapsed="false">
      <c r="A98" s="43" t="s">
        <v>166</v>
      </c>
      <c r="B98" s="44" t="s">
        <v>167</v>
      </c>
      <c r="C98" s="25" t="n">
        <v>558.5</v>
      </c>
      <c r="D98" s="25" t="n">
        <v>0</v>
      </c>
      <c r="E98" s="25" t="n">
        <v>0</v>
      </c>
    </row>
    <row r="99" s="20" customFormat="true" ht="48" hidden="false" customHeight="false" outlineLevel="0" collapsed="false">
      <c r="A99" s="13" t="s">
        <v>168</v>
      </c>
      <c r="B99" s="39" t="s">
        <v>169</v>
      </c>
      <c r="C99" s="28" t="n">
        <f aca="false">C100</f>
        <v>1523.3</v>
      </c>
      <c r="D99" s="28" t="n">
        <f aca="false">D100</f>
        <v>0</v>
      </c>
      <c r="E99" s="28" t="n">
        <f aca="false">E100</f>
        <v>0</v>
      </c>
    </row>
    <row r="100" s="20" customFormat="true" ht="48" hidden="false" customHeight="false" outlineLevel="0" collapsed="false">
      <c r="A100" s="45" t="s">
        <v>170</v>
      </c>
      <c r="B100" s="39" t="s">
        <v>171</v>
      </c>
      <c r="C100" s="28" t="n">
        <f aca="false">C101</f>
        <v>1523.3</v>
      </c>
      <c r="D100" s="28" t="n">
        <f aca="false">D101</f>
        <v>0</v>
      </c>
      <c r="E100" s="28" t="n">
        <f aca="false">E101</f>
        <v>0</v>
      </c>
    </row>
    <row r="101" s="20" customFormat="true" ht="48" hidden="false" customHeight="true" outlineLevel="0" collapsed="false">
      <c r="A101" s="13" t="s">
        <v>172</v>
      </c>
      <c r="B101" s="24" t="s">
        <v>173</v>
      </c>
      <c r="C101" s="25" t="n">
        <v>1523.3</v>
      </c>
      <c r="D101" s="25" t="n">
        <v>0</v>
      </c>
      <c r="E101" s="25" t="n">
        <v>0</v>
      </c>
    </row>
    <row r="102" s="20" customFormat="true" ht="24" hidden="false" customHeight="false" outlineLevel="0" collapsed="false">
      <c r="A102" s="13" t="s">
        <v>174</v>
      </c>
      <c r="B102" s="39" t="s">
        <v>175</v>
      </c>
      <c r="C102" s="28" t="n">
        <f aca="false">C103</f>
        <v>8325.8</v>
      </c>
      <c r="D102" s="28" t="n">
        <f aca="false">D103</f>
        <v>3541.2</v>
      </c>
      <c r="E102" s="28" t="n">
        <f aca="false">E103</f>
        <v>2662.2</v>
      </c>
    </row>
    <row r="103" s="20" customFormat="true" ht="27" hidden="false" customHeight="true" outlineLevel="0" collapsed="false">
      <c r="A103" s="23" t="s">
        <v>176</v>
      </c>
      <c r="B103" s="24" t="s">
        <v>177</v>
      </c>
      <c r="C103" s="25" t="n">
        <v>8325.8</v>
      </c>
      <c r="D103" s="25" t="n">
        <v>3541.2</v>
      </c>
      <c r="E103" s="25" t="n">
        <v>2662.2</v>
      </c>
    </row>
    <row r="104" s="20" customFormat="true" ht="12" hidden="false" customHeight="false" outlineLevel="0" collapsed="false">
      <c r="A104" s="46" t="s">
        <v>178</v>
      </c>
      <c r="B104" s="47" t="s">
        <v>179</v>
      </c>
      <c r="C104" s="21" t="n">
        <f aca="false">C105+C128+C132</f>
        <v>726.1</v>
      </c>
      <c r="D104" s="21" t="n">
        <f aca="false">D105+D128+D132</f>
        <v>675.9</v>
      </c>
      <c r="E104" s="21" t="n">
        <f aca="false">E105+E128+E132</f>
        <v>678.8</v>
      </c>
    </row>
    <row r="105" s="20" customFormat="true" ht="24" hidden="false" customHeight="false" outlineLevel="0" collapsed="false">
      <c r="A105" s="46" t="s">
        <v>180</v>
      </c>
      <c r="B105" s="47" t="s">
        <v>181</v>
      </c>
      <c r="C105" s="48" t="n">
        <f aca="false">C106+C108+C110+C116+C120+C122+C124+C126+C113+C118</f>
        <v>267.9</v>
      </c>
      <c r="D105" s="48" t="n">
        <f aca="false">D106+D108+D110+D116+D120+D122+D124+D126+D113+D118</f>
        <v>267.7</v>
      </c>
      <c r="E105" s="48" t="n">
        <f aca="false">E106+E108+E110+E116+E120+E122+E124+E126+E113+E118</f>
        <v>270.6</v>
      </c>
    </row>
    <row r="106" s="20" customFormat="true" ht="37.5" hidden="false" customHeight="true" outlineLevel="0" collapsed="false">
      <c r="A106" s="49" t="s">
        <v>182</v>
      </c>
      <c r="B106" s="50" t="s">
        <v>183</v>
      </c>
      <c r="C106" s="51" t="n">
        <f aca="false">C107</f>
        <v>3.1</v>
      </c>
      <c r="D106" s="51" t="n">
        <f aca="false">D107</f>
        <v>3.2</v>
      </c>
      <c r="E106" s="51" t="n">
        <f aca="false">E107</f>
        <v>3.1</v>
      </c>
    </row>
    <row r="107" s="20" customFormat="true" ht="50.25" hidden="false" customHeight="true" outlineLevel="0" collapsed="false">
      <c r="A107" s="52" t="s">
        <v>184</v>
      </c>
      <c r="B107" s="53" t="s">
        <v>185</v>
      </c>
      <c r="C107" s="54" t="n">
        <v>3.1</v>
      </c>
      <c r="D107" s="25" t="n">
        <v>3.2</v>
      </c>
      <c r="E107" s="25" t="n">
        <v>3.1</v>
      </c>
    </row>
    <row r="108" s="20" customFormat="true" ht="50.25" hidden="false" customHeight="true" outlineLevel="0" collapsed="false">
      <c r="A108" s="52" t="s">
        <v>186</v>
      </c>
      <c r="B108" s="53" t="s">
        <v>187</v>
      </c>
      <c r="C108" s="51" t="n">
        <f aca="false">C109</f>
        <v>33.9</v>
      </c>
      <c r="D108" s="51" t="n">
        <f aca="false">D109</f>
        <v>31.4</v>
      </c>
      <c r="E108" s="51" t="n">
        <f aca="false">E109</f>
        <v>33.9</v>
      </c>
    </row>
    <row r="109" s="20" customFormat="true" ht="72" hidden="false" customHeight="true" outlineLevel="0" collapsed="false">
      <c r="A109" s="52" t="s">
        <v>188</v>
      </c>
      <c r="B109" s="53" t="s">
        <v>189</v>
      </c>
      <c r="C109" s="54" t="n">
        <v>33.9</v>
      </c>
      <c r="D109" s="54" t="n">
        <v>31.4</v>
      </c>
      <c r="E109" s="54" t="n">
        <v>33.9</v>
      </c>
    </row>
    <row r="110" s="20" customFormat="true" ht="36.75" hidden="false" customHeight="true" outlineLevel="0" collapsed="false">
      <c r="A110" s="52" t="s">
        <v>190</v>
      </c>
      <c r="B110" s="55" t="s">
        <v>191</v>
      </c>
      <c r="C110" s="51" t="n">
        <f aca="false">C111+C112</f>
        <v>33</v>
      </c>
      <c r="D110" s="51" t="n">
        <f aca="false">D111+D112</f>
        <v>32</v>
      </c>
      <c r="E110" s="51" t="n">
        <f aca="false">E111+E112</f>
        <v>32.5</v>
      </c>
    </row>
    <row r="111" s="20" customFormat="true" ht="47.25" hidden="false" customHeight="true" outlineLevel="0" collapsed="false">
      <c r="A111" s="52" t="s">
        <v>192</v>
      </c>
      <c r="B111" s="53" t="s">
        <v>193</v>
      </c>
      <c r="C111" s="54" t="n">
        <v>3</v>
      </c>
      <c r="D111" s="54" t="n">
        <v>2</v>
      </c>
      <c r="E111" s="54" t="n">
        <v>2.5</v>
      </c>
    </row>
    <row r="112" s="20" customFormat="true" ht="47.25" hidden="false" customHeight="true" outlineLevel="0" collapsed="false">
      <c r="A112" s="52" t="s">
        <v>194</v>
      </c>
      <c r="B112" s="24" t="s">
        <v>195</v>
      </c>
      <c r="C112" s="54" t="n">
        <v>30</v>
      </c>
      <c r="D112" s="25" t="n">
        <v>30</v>
      </c>
      <c r="E112" s="25" t="n">
        <v>30</v>
      </c>
    </row>
    <row r="113" s="20" customFormat="true" ht="37.5" hidden="false" customHeight="true" outlineLevel="0" collapsed="false">
      <c r="A113" s="52" t="s">
        <v>196</v>
      </c>
      <c r="B113" s="24" t="s">
        <v>197</v>
      </c>
      <c r="C113" s="51" t="n">
        <f aca="false">C115+C114</f>
        <v>23</v>
      </c>
      <c r="D113" s="51" t="n">
        <f aca="false">D115+D114</f>
        <v>23</v>
      </c>
      <c r="E113" s="51" t="n">
        <f aca="false">E115+E114</f>
        <v>23</v>
      </c>
    </row>
    <row r="114" s="20" customFormat="true" ht="60" hidden="false" customHeight="true" outlineLevel="0" collapsed="false">
      <c r="A114" s="52" t="s">
        <v>198</v>
      </c>
      <c r="B114" s="24" t="s">
        <v>199</v>
      </c>
      <c r="C114" s="54" t="n">
        <v>3</v>
      </c>
      <c r="D114" s="54" t="n">
        <v>3</v>
      </c>
      <c r="E114" s="54" t="n">
        <v>3</v>
      </c>
    </row>
    <row r="115" s="20" customFormat="true" ht="49.5" hidden="false" customHeight="true" outlineLevel="0" collapsed="false">
      <c r="A115" s="52" t="s">
        <v>200</v>
      </c>
      <c r="B115" s="29" t="s">
        <v>201</v>
      </c>
      <c r="C115" s="54" t="n">
        <v>20</v>
      </c>
      <c r="D115" s="54" t="n">
        <v>20</v>
      </c>
      <c r="E115" s="54" t="n">
        <v>20</v>
      </c>
    </row>
    <row r="116" s="20" customFormat="true" ht="39.75" hidden="false" customHeight="true" outlineLevel="0" collapsed="false">
      <c r="A116" s="56" t="s">
        <v>202</v>
      </c>
      <c r="B116" s="24" t="s">
        <v>203</v>
      </c>
      <c r="C116" s="51" t="n">
        <f aca="false">C117</f>
        <v>1.5</v>
      </c>
      <c r="D116" s="51" t="n">
        <f aca="false">D117</f>
        <v>1.5</v>
      </c>
      <c r="E116" s="51" t="n">
        <f aca="false">E117</f>
        <v>1.5</v>
      </c>
    </row>
    <row r="117" s="20" customFormat="true" ht="47.25" hidden="false" customHeight="true" outlineLevel="0" collapsed="false">
      <c r="A117" s="57" t="s">
        <v>204</v>
      </c>
      <c r="B117" s="53" t="s">
        <v>205</v>
      </c>
      <c r="C117" s="54" t="n">
        <v>1.5</v>
      </c>
      <c r="D117" s="54" t="n">
        <v>1.5</v>
      </c>
      <c r="E117" s="54" t="n">
        <v>1.5</v>
      </c>
    </row>
    <row r="118" s="20" customFormat="true" ht="38.25" hidden="false" customHeight="true" outlineLevel="0" collapsed="false">
      <c r="A118" s="57" t="s">
        <v>206</v>
      </c>
      <c r="B118" s="58" t="s">
        <v>207</v>
      </c>
      <c r="C118" s="51" t="n">
        <f aca="false">C119</f>
        <v>5</v>
      </c>
      <c r="D118" s="51" t="n">
        <f aca="false">D119</f>
        <v>5</v>
      </c>
      <c r="E118" s="51" t="n">
        <f aca="false">E119</f>
        <v>5</v>
      </c>
    </row>
    <row r="119" s="20" customFormat="true" ht="50.25" hidden="false" customHeight="true" outlineLevel="0" collapsed="false">
      <c r="A119" s="57" t="s">
        <v>208</v>
      </c>
      <c r="B119" s="58" t="s">
        <v>209</v>
      </c>
      <c r="C119" s="54" t="n">
        <v>5</v>
      </c>
      <c r="D119" s="54" t="n">
        <v>5</v>
      </c>
      <c r="E119" s="54" t="n">
        <v>5</v>
      </c>
    </row>
    <row r="120" s="20" customFormat="true" ht="48.75" hidden="false" customHeight="true" outlineLevel="0" collapsed="false">
      <c r="A120" s="14" t="s">
        <v>210</v>
      </c>
      <c r="B120" s="53" t="s">
        <v>211</v>
      </c>
      <c r="C120" s="51" t="n">
        <f aca="false">C121</f>
        <v>14</v>
      </c>
      <c r="D120" s="51" t="n">
        <f aca="false">D121</f>
        <v>14</v>
      </c>
      <c r="E120" s="51" t="n">
        <f aca="false">E121</f>
        <v>14</v>
      </c>
    </row>
    <row r="121" s="20" customFormat="true" ht="71.25" hidden="false" customHeight="true" outlineLevel="0" collapsed="false">
      <c r="A121" s="13" t="s">
        <v>212</v>
      </c>
      <c r="B121" s="59" t="s">
        <v>213</v>
      </c>
      <c r="C121" s="54" t="n">
        <v>14</v>
      </c>
      <c r="D121" s="54" t="n">
        <v>14</v>
      </c>
      <c r="E121" s="54" t="n">
        <v>14</v>
      </c>
    </row>
    <row r="122" s="20" customFormat="true" ht="36.75" hidden="false" customHeight="true" outlineLevel="0" collapsed="false">
      <c r="A122" s="14" t="s">
        <v>214</v>
      </c>
      <c r="B122" s="59" t="s">
        <v>215</v>
      </c>
      <c r="C122" s="51" t="n">
        <f aca="false">C123</f>
        <v>1</v>
      </c>
      <c r="D122" s="51" t="n">
        <f aca="false">D123</f>
        <v>1</v>
      </c>
      <c r="E122" s="51" t="n">
        <f aca="false">E123</f>
        <v>1</v>
      </c>
    </row>
    <row r="123" s="20" customFormat="true" ht="59.25" hidden="false" customHeight="true" outlineLevel="0" collapsed="false">
      <c r="A123" s="13" t="s">
        <v>216</v>
      </c>
      <c r="B123" s="53" t="s">
        <v>217</v>
      </c>
      <c r="C123" s="54" t="n">
        <v>1</v>
      </c>
      <c r="D123" s="54" t="n">
        <v>1</v>
      </c>
      <c r="E123" s="54" t="n">
        <v>1</v>
      </c>
    </row>
    <row r="124" s="20" customFormat="true" ht="37.5" hidden="false" customHeight="true" outlineLevel="0" collapsed="false">
      <c r="A124" s="13" t="s">
        <v>218</v>
      </c>
      <c r="B124" s="53" t="s">
        <v>219</v>
      </c>
      <c r="C124" s="51" t="n">
        <f aca="false">C125</f>
        <v>68.2</v>
      </c>
      <c r="D124" s="51" t="n">
        <f aca="false">D125</f>
        <v>69.1</v>
      </c>
      <c r="E124" s="51" t="n">
        <f aca="false">E125</f>
        <v>69.1</v>
      </c>
    </row>
    <row r="125" s="20" customFormat="true" ht="48.75" hidden="false" customHeight="true" outlineLevel="0" collapsed="false">
      <c r="A125" s="43" t="s">
        <v>220</v>
      </c>
      <c r="B125" s="53" t="s">
        <v>221</v>
      </c>
      <c r="C125" s="54" t="n">
        <v>68.2</v>
      </c>
      <c r="D125" s="54" t="n">
        <v>69.1</v>
      </c>
      <c r="E125" s="54" t="n">
        <v>69.1</v>
      </c>
    </row>
    <row r="126" s="20" customFormat="true" ht="48.75" hidden="false" customHeight="true" outlineLevel="0" collapsed="false">
      <c r="A126" s="60" t="s">
        <v>222</v>
      </c>
      <c r="B126" s="53" t="s">
        <v>223</v>
      </c>
      <c r="C126" s="51" t="n">
        <f aca="false">C127</f>
        <v>85.2</v>
      </c>
      <c r="D126" s="51" t="n">
        <f aca="false">D127</f>
        <v>87.5</v>
      </c>
      <c r="E126" s="51" t="n">
        <f aca="false">E127</f>
        <v>87.5</v>
      </c>
    </row>
    <row r="127" s="20" customFormat="true" ht="58.5" hidden="false" customHeight="true" outlineLevel="0" collapsed="false">
      <c r="A127" s="61" t="s">
        <v>224</v>
      </c>
      <c r="B127" s="53" t="s">
        <v>225</v>
      </c>
      <c r="C127" s="54" t="n">
        <v>85.2</v>
      </c>
      <c r="D127" s="54" t="n">
        <v>87.5</v>
      </c>
      <c r="E127" s="54" t="n">
        <v>87.5</v>
      </c>
    </row>
    <row r="128" s="20" customFormat="true" ht="12" hidden="false" customHeight="false" outlineLevel="0" collapsed="false">
      <c r="A128" s="62" t="s">
        <v>226</v>
      </c>
      <c r="B128" s="63" t="s">
        <v>227</v>
      </c>
      <c r="C128" s="48" t="n">
        <f aca="false">C129</f>
        <v>58</v>
      </c>
      <c r="D128" s="48" t="n">
        <f aca="false">D129</f>
        <v>8</v>
      </c>
      <c r="E128" s="48" t="n">
        <f aca="false">E129</f>
        <v>8</v>
      </c>
    </row>
    <row r="129" s="20" customFormat="true" ht="47.25" hidden="false" customHeight="true" outlineLevel="0" collapsed="false">
      <c r="A129" s="64" t="s">
        <v>228</v>
      </c>
      <c r="B129" s="53" t="s">
        <v>229</v>
      </c>
      <c r="C129" s="51" t="n">
        <f aca="false">C131+C130</f>
        <v>58</v>
      </c>
      <c r="D129" s="51" t="n">
        <f aca="false">D131+D130</f>
        <v>8</v>
      </c>
      <c r="E129" s="51" t="n">
        <f aca="false">E131+E130</f>
        <v>8</v>
      </c>
    </row>
    <row r="130" s="20" customFormat="true" ht="47.25" hidden="false" customHeight="true" outlineLevel="0" collapsed="false">
      <c r="A130" s="65" t="s">
        <v>230</v>
      </c>
      <c r="B130" s="53" t="s">
        <v>231</v>
      </c>
      <c r="C130" s="54" t="n">
        <v>51</v>
      </c>
      <c r="D130" s="54" t="n">
        <v>1</v>
      </c>
      <c r="E130" s="54" t="n">
        <v>1</v>
      </c>
    </row>
    <row r="131" s="20" customFormat="true" ht="48" hidden="false" customHeight="true" outlineLevel="0" collapsed="false">
      <c r="A131" s="65" t="s">
        <v>232</v>
      </c>
      <c r="B131" s="24" t="s">
        <v>233</v>
      </c>
      <c r="C131" s="54" t="n">
        <v>7</v>
      </c>
      <c r="D131" s="25" t="n">
        <v>7</v>
      </c>
      <c r="E131" s="25" t="n">
        <v>7</v>
      </c>
    </row>
    <row r="132" s="20" customFormat="true" ht="12" hidden="false" customHeight="false" outlineLevel="0" collapsed="false">
      <c r="A132" s="66" t="s">
        <v>234</v>
      </c>
      <c r="B132" s="18" t="s">
        <v>235</v>
      </c>
      <c r="C132" s="51" t="n">
        <f aca="false">C133</f>
        <v>400.2</v>
      </c>
      <c r="D132" s="51" t="n">
        <f aca="false">D133</f>
        <v>400.2</v>
      </c>
      <c r="E132" s="51" t="n">
        <f aca="false">E133</f>
        <v>400.2</v>
      </c>
    </row>
    <row r="133" s="20" customFormat="true" ht="72" hidden="false" customHeight="true" outlineLevel="0" collapsed="false">
      <c r="A133" s="40" t="s">
        <v>236</v>
      </c>
      <c r="B133" s="29" t="s">
        <v>237</v>
      </c>
      <c r="C133" s="54" t="n">
        <v>400.2</v>
      </c>
      <c r="D133" s="25" t="n">
        <v>400.2</v>
      </c>
      <c r="E133" s="25" t="n">
        <v>400.2</v>
      </c>
    </row>
    <row r="134" s="20" customFormat="true" ht="12" hidden="false" customHeight="false" outlineLevel="0" collapsed="false">
      <c r="A134" s="17" t="s">
        <v>238</v>
      </c>
      <c r="B134" s="18" t="s">
        <v>239</v>
      </c>
      <c r="C134" s="21" t="n">
        <f aca="false">C135</f>
        <v>240.4</v>
      </c>
      <c r="D134" s="21" t="n">
        <f aca="false">D135</f>
        <v>400</v>
      </c>
      <c r="E134" s="21" t="n">
        <f aca="false">E135</f>
        <v>400</v>
      </c>
    </row>
    <row r="135" s="20" customFormat="true" ht="12" hidden="false" customHeight="false" outlineLevel="0" collapsed="false">
      <c r="A135" s="23" t="s">
        <v>240</v>
      </c>
      <c r="B135" s="39" t="s">
        <v>241</v>
      </c>
      <c r="C135" s="28" t="n">
        <f aca="false">C136</f>
        <v>240.4</v>
      </c>
      <c r="D135" s="28" t="n">
        <f aca="false">D136</f>
        <v>400</v>
      </c>
      <c r="E135" s="28" t="n">
        <f aca="false">E136</f>
        <v>400</v>
      </c>
    </row>
    <row r="136" s="20" customFormat="true" ht="12" hidden="false" customHeight="false" outlineLevel="0" collapsed="false">
      <c r="A136" s="67" t="s">
        <v>242</v>
      </c>
      <c r="B136" s="24" t="s">
        <v>243</v>
      </c>
      <c r="C136" s="25" t="n">
        <v>240.4</v>
      </c>
      <c r="D136" s="36" t="n">
        <v>400</v>
      </c>
      <c r="E136" s="36" t="n">
        <v>400</v>
      </c>
    </row>
    <row r="137" s="20" customFormat="true" ht="12" hidden="false" customHeight="false" outlineLevel="0" collapsed="false">
      <c r="A137" s="68" t="s">
        <v>244</v>
      </c>
      <c r="B137" s="69" t="s">
        <v>245</v>
      </c>
      <c r="C137" s="21" t="n">
        <f aca="false">C138</f>
        <v>413291.5</v>
      </c>
      <c r="D137" s="21" t="n">
        <f aca="false">D138</f>
        <v>290372.8</v>
      </c>
      <c r="E137" s="21" t="n">
        <f aca="false">E138</f>
        <v>278659.3</v>
      </c>
    </row>
    <row r="138" s="20" customFormat="true" ht="24" hidden="false" customHeight="false" outlineLevel="0" collapsed="false">
      <c r="A138" s="68" t="s">
        <v>246</v>
      </c>
      <c r="B138" s="69" t="s">
        <v>247</v>
      </c>
      <c r="C138" s="21" t="n">
        <f aca="false">C144+C174+C139+C195</f>
        <v>413291.5</v>
      </c>
      <c r="D138" s="21" t="n">
        <f aca="false">D144+D174+D139+D195</f>
        <v>290372.8</v>
      </c>
      <c r="E138" s="21" t="n">
        <f aca="false">E144+E174+E139+E195</f>
        <v>278659.3</v>
      </c>
    </row>
    <row r="139" s="20" customFormat="true" ht="12" hidden="false" customHeight="false" outlineLevel="0" collapsed="false">
      <c r="A139" s="70" t="s">
        <v>248</v>
      </c>
      <c r="B139" s="69" t="s">
        <v>249</v>
      </c>
      <c r="C139" s="21" t="n">
        <f aca="false">C140+C142</f>
        <v>12956.9</v>
      </c>
      <c r="D139" s="21" t="n">
        <f aca="false">D140</f>
        <v>0</v>
      </c>
      <c r="E139" s="21" t="n">
        <f aca="false">E140</f>
        <v>0</v>
      </c>
    </row>
    <row r="140" s="20" customFormat="true" ht="22.5" hidden="false" customHeight="true" outlineLevel="0" collapsed="false">
      <c r="A140" s="67" t="s">
        <v>250</v>
      </c>
      <c r="B140" s="44" t="s">
        <v>251</v>
      </c>
      <c r="C140" s="28" t="n">
        <f aca="false">C141</f>
        <v>12456.9</v>
      </c>
      <c r="D140" s="28" t="n">
        <f aca="false">D141</f>
        <v>0</v>
      </c>
      <c r="E140" s="28" t="n">
        <f aca="false">E141</f>
        <v>0</v>
      </c>
    </row>
    <row r="141" s="20" customFormat="true" ht="24" hidden="false" customHeight="false" outlineLevel="0" collapsed="false">
      <c r="A141" s="67" t="s">
        <v>252</v>
      </c>
      <c r="B141" s="44" t="s">
        <v>253</v>
      </c>
      <c r="C141" s="25" t="n">
        <v>12456.9</v>
      </c>
      <c r="D141" s="25" t="n">
        <v>0</v>
      </c>
      <c r="E141" s="25" t="n">
        <v>0</v>
      </c>
    </row>
    <row r="142" s="20" customFormat="true" ht="12" hidden="false" customHeight="false" outlineLevel="0" collapsed="false">
      <c r="A142" s="67" t="s">
        <v>254</v>
      </c>
      <c r="B142" s="71" t="s">
        <v>255</v>
      </c>
      <c r="C142" s="28" t="n">
        <f aca="false">C143</f>
        <v>500</v>
      </c>
      <c r="D142" s="28" t="n">
        <f aca="false">D143</f>
        <v>0</v>
      </c>
      <c r="E142" s="28" t="n">
        <f aca="false">E143</f>
        <v>0</v>
      </c>
    </row>
    <row r="143" s="20" customFormat="true" ht="13.5" hidden="false" customHeight="true" outlineLevel="0" collapsed="false">
      <c r="A143" s="67" t="s">
        <v>256</v>
      </c>
      <c r="B143" s="72" t="s">
        <v>257</v>
      </c>
      <c r="C143" s="25" t="n">
        <v>500</v>
      </c>
      <c r="D143" s="25" t="n">
        <v>0</v>
      </c>
      <c r="E143" s="25" t="n">
        <v>0</v>
      </c>
    </row>
    <row r="144" s="20" customFormat="true" ht="24" hidden="false" customHeight="false" outlineLevel="0" collapsed="false">
      <c r="A144" s="68" t="s">
        <v>258</v>
      </c>
      <c r="B144" s="73" t="s">
        <v>259</v>
      </c>
      <c r="C144" s="21" t="n">
        <f aca="false">C145+C151+C155+C157+C153</f>
        <v>111043.5</v>
      </c>
      <c r="D144" s="21" t="n">
        <f aca="false">D145+D151+D155+D157+D153</f>
        <v>73702.6</v>
      </c>
      <c r="E144" s="21" t="n">
        <f aca="false">E145+E151+E155+E157+E153</f>
        <v>62635.6</v>
      </c>
    </row>
    <row r="145" s="20" customFormat="true" ht="50.25" hidden="false" customHeight="true" outlineLevel="0" collapsed="false">
      <c r="A145" s="74" t="s">
        <v>260</v>
      </c>
      <c r="B145" s="75" t="s">
        <v>261</v>
      </c>
      <c r="C145" s="28" t="n">
        <f aca="false">C146</f>
        <v>37991.6</v>
      </c>
      <c r="D145" s="28" t="n">
        <f aca="false">D146</f>
        <v>19607</v>
      </c>
      <c r="E145" s="28" t="n">
        <f aca="false">E146</f>
        <v>20316.7</v>
      </c>
    </row>
    <row r="146" s="20" customFormat="true" ht="47.25" hidden="false" customHeight="true" outlineLevel="0" collapsed="false">
      <c r="A146" s="74" t="s">
        <v>262</v>
      </c>
      <c r="B146" s="75" t="s">
        <v>263</v>
      </c>
      <c r="C146" s="28" t="n">
        <f aca="false">C148+C149+C150</f>
        <v>37991.6</v>
      </c>
      <c r="D146" s="28" t="n">
        <f aca="false">D148+D149+D150</f>
        <v>19607</v>
      </c>
      <c r="E146" s="28" t="n">
        <f aca="false">E148+E149+E150</f>
        <v>20316.7</v>
      </c>
    </row>
    <row r="147" s="20" customFormat="true" ht="12" hidden="false" customHeight="false" outlineLevel="0" collapsed="false">
      <c r="A147" s="74"/>
      <c r="B147" s="75" t="s">
        <v>264</v>
      </c>
      <c r="C147" s="76"/>
      <c r="D147" s="76"/>
      <c r="E147" s="76"/>
    </row>
    <row r="148" s="20" customFormat="true" ht="36" hidden="false" customHeight="false" outlineLevel="0" collapsed="false">
      <c r="A148" s="74"/>
      <c r="B148" s="24" t="s">
        <v>265</v>
      </c>
      <c r="C148" s="77" t="n">
        <v>1735</v>
      </c>
      <c r="D148" s="78" t="n">
        <v>1625.6</v>
      </c>
      <c r="E148" s="78" t="n">
        <v>1671.7</v>
      </c>
    </row>
    <row r="149" s="20" customFormat="true" ht="15.75" hidden="false" customHeight="true" outlineLevel="0" collapsed="false">
      <c r="A149" s="74"/>
      <c r="B149" s="24" t="s">
        <v>266</v>
      </c>
      <c r="C149" s="25" t="n">
        <v>34070.4</v>
      </c>
      <c r="D149" s="25" t="n">
        <v>17023.6</v>
      </c>
      <c r="E149" s="25" t="n">
        <v>17685.7</v>
      </c>
    </row>
    <row r="150" s="20" customFormat="true" ht="36" hidden="false" customHeight="false" outlineLevel="0" collapsed="false">
      <c r="A150" s="74"/>
      <c r="B150" s="24" t="s">
        <v>267</v>
      </c>
      <c r="C150" s="25" t="n">
        <v>2186.2</v>
      </c>
      <c r="D150" s="25" t="n">
        <v>957.8</v>
      </c>
      <c r="E150" s="25" t="n">
        <v>959.3</v>
      </c>
    </row>
    <row r="151" s="20" customFormat="true" ht="36.75" hidden="false" customHeight="true" outlineLevel="0" collapsed="false">
      <c r="A151" s="74" t="s">
        <v>268</v>
      </c>
      <c r="B151" s="24" t="s">
        <v>269</v>
      </c>
      <c r="C151" s="28" t="n">
        <f aca="false">C152</f>
        <v>8704.6</v>
      </c>
      <c r="D151" s="28" t="n">
        <f aca="false">D152</f>
        <v>8556.5</v>
      </c>
      <c r="E151" s="28" t="n">
        <f aca="false">E152</f>
        <v>8796.8</v>
      </c>
    </row>
    <row r="152" s="20" customFormat="true" ht="38.25" hidden="false" customHeight="true" outlineLevel="0" collapsed="false">
      <c r="A152" s="74" t="s">
        <v>270</v>
      </c>
      <c r="B152" s="24" t="s">
        <v>271</v>
      </c>
      <c r="C152" s="25" t="n">
        <v>8704.6</v>
      </c>
      <c r="D152" s="25" t="n">
        <v>8556.5</v>
      </c>
      <c r="E152" s="25" t="n">
        <v>8796.8</v>
      </c>
    </row>
    <row r="153" s="20" customFormat="true" ht="23.25" hidden="false" customHeight="true" outlineLevel="0" collapsed="false">
      <c r="A153" s="74" t="s">
        <v>272</v>
      </c>
      <c r="B153" s="24" t="s">
        <v>273</v>
      </c>
      <c r="C153" s="28" t="n">
        <f aca="false">C154</f>
        <v>2419.2</v>
      </c>
      <c r="D153" s="28" t="n">
        <f aca="false">D154</f>
        <v>0</v>
      </c>
      <c r="E153" s="28" t="n">
        <f aca="false">E154</f>
        <v>0</v>
      </c>
    </row>
    <row r="154" s="20" customFormat="true" ht="26.25" hidden="false" customHeight="true" outlineLevel="0" collapsed="false">
      <c r="A154" s="74" t="s">
        <v>274</v>
      </c>
      <c r="B154" s="44" t="s">
        <v>275</v>
      </c>
      <c r="C154" s="25" t="n">
        <v>2419.2</v>
      </c>
      <c r="D154" s="25" t="n">
        <v>0</v>
      </c>
      <c r="E154" s="25" t="n">
        <v>0</v>
      </c>
    </row>
    <row r="155" s="20" customFormat="true" ht="23.25" hidden="false" customHeight="true" outlineLevel="0" collapsed="false">
      <c r="A155" s="40" t="s">
        <v>276</v>
      </c>
      <c r="B155" s="44" t="s">
        <v>277</v>
      </c>
      <c r="C155" s="28" t="n">
        <f aca="false">C156</f>
        <v>12162.1</v>
      </c>
      <c r="D155" s="28" t="n">
        <f aca="false">D156</f>
        <v>12064.9</v>
      </c>
      <c r="E155" s="28" t="n">
        <f aca="false">E156</f>
        <v>0</v>
      </c>
    </row>
    <row r="156" s="20" customFormat="true" ht="24" hidden="false" customHeight="false" outlineLevel="0" collapsed="false">
      <c r="A156" s="40" t="s">
        <v>278</v>
      </c>
      <c r="B156" s="79" t="s">
        <v>279</v>
      </c>
      <c r="C156" s="25" t="n">
        <v>12162.1</v>
      </c>
      <c r="D156" s="25" t="n">
        <v>12064.9</v>
      </c>
      <c r="E156" s="25" t="n">
        <v>0</v>
      </c>
    </row>
    <row r="157" s="20" customFormat="true" ht="12" hidden="false" customHeight="false" outlineLevel="0" collapsed="false">
      <c r="A157" s="74" t="s">
        <v>280</v>
      </c>
      <c r="B157" s="79" t="s">
        <v>281</v>
      </c>
      <c r="C157" s="28" t="n">
        <f aca="false">C158</f>
        <v>49766</v>
      </c>
      <c r="D157" s="28" t="n">
        <f aca="false">D158</f>
        <v>33474.2</v>
      </c>
      <c r="E157" s="28" t="n">
        <f aca="false">E158</f>
        <v>33522.1</v>
      </c>
    </row>
    <row r="158" s="20" customFormat="true" ht="12" hidden="false" customHeight="false" outlineLevel="0" collapsed="false">
      <c r="A158" s="74" t="s">
        <v>282</v>
      </c>
      <c r="B158" s="79" t="s">
        <v>283</v>
      </c>
      <c r="C158" s="28" t="n">
        <f aca="false">SUM(C160:C173)</f>
        <v>49766</v>
      </c>
      <c r="D158" s="28" t="n">
        <f aca="false">SUM(D160:D171)</f>
        <v>33474.2</v>
      </c>
      <c r="E158" s="28" t="n">
        <f aca="false">SUM(E160:E171)</f>
        <v>33522.1</v>
      </c>
    </row>
    <row r="159" s="20" customFormat="true" ht="12" hidden="false" customHeight="false" outlineLevel="0" collapsed="false">
      <c r="A159" s="74"/>
      <c r="B159" s="75" t="s">
        <v>264</v>
      </c>
      <c r="C159" s="25"/>
      <c r="D159" s="25"/>
      <c r="E159" s="25"/>
    </row>
    <row r="160" s="20" customFormat="true" ht="60" hidden="false" customHeight="false" outlineLevel="0" collapsed="false">
      <c r="A160" s="74"/>
      <c r="B160" s="24" t="s">
        <v>284</v>
      </c>
      <c r="C160" s="25" t="n">
        <v>1808.7</v>
      </c>
      <c r="D160" s="25" t="n">
        <v>1808.7</v>
      </c>
      <c r="E160" s="25" t="n">
        <v>1808.7</v>
      </c>
    </row>
    <row r="161" s="20" customFormat="true" ht="24" hidden="false" customHeight="false" outlineLevel="0" collapsed="false">
      <c r="A161" s="74"/>
      <c r="B161" s="24" t="s">
        <v>285</v>
      </c>
      <c r="C161" s="25" t="n">
        <v>1509.5</v>
      </c>
      <c r="D161" s="25" t="n">
        <v>1509.5</v>
      </c>
      <c r="E161" s="25" t="n">
        <v>1509.5</v>
      </c>
    </row>
    <row r="162" s="20" customFormat="true" ht="24" hidden="false" customHeight="true" outlineLevel="0" collapsed="false">
      <c r="A162" s="74"/>
      <c r="B162" s="24" t="s">
        <v>286</v>
      </c>
      <c r="C162" s="25" t="n">
        <v>4905.9</v>
      </c>
      <c r="D162" s="25" t="n">
        <v>4054.3</v>
      </c>
      <c r="E162" s="25" t="n">
        <v>4054.3</v>
      </c>
    </row>
    <row r="163" s="20" customFormat="true" ht="36" hidden="false" customHeight="true" outlineLevel="0" collapsed="false">
      <c r="A163" s="74"/>
      <c r="B163" s="44" t="s">
        <v>287</v>
      </c>
      <c r="C163" s="25" t="n">
        <v>204.6</v>
      </c>
      <c r="D163" s="25" t="n">
        <v>204.6</v>
      </c>
      <c r="E163" s="25" t="n">
        <v>204.6</v>
      </c>
    </row>
    <row r="164" s="20" customFormat="true" ht="26.25" hidden="false" customHeight="true" outlineLevel="0" collapsed="false">
      <c r="A164" s="74"/>
      <c r="B164" s="24" t="s">
        <v>288</v>
      </c>
      <c r="C164" s="25" t="n">
        <v>6055</v>
      </c>
      <c r="D164" s="25" t="n">
        <v>0</v>
      </c>
      <c r="E164" s="25" t="n">
        <v>0</v>
      </c>
    </row>
    <row r="165" s="20" customFormat="true" ht="26.25" hidden="false" customHeight="true" outlineLevel="0" collapsed="false">
      <c r="A165" s="74"/>
      <c r="B165" s="24" t="s">
        <v>289</v>
      </c>
      <c r="C165" s="25" t="n">
        <v>701.8</v>
      </c>
      <c r="D165" s="25" t="n">
        <v>0</v>
      </c>
      <c r="E165" s="25" t="n">
        <v>0</v>
      </c>
    </row>
    <row r="166" s="20" customFormat="true" ht="24" hidden="false" customHeight="false" outlineLevel="0" collapsed="false">
      <c r="A166" s="74"/>
      <c r="B166" s="44" t="s">
        <v>290</v>
      </c>
      <c r="C166" s="25" t="n">
        <v>962.4</v>
      </c>
      <c r="D166" s="25" t="n">
        <v>962.4</v>
      </c>
      <c r="E166" s="25" t="n">
        <v>962.4</v>
      </c>
    </row>
    <row r="167" s="20" customFormat="true" ht="23.25" hidden="false" customHeight="true" outlineLevel="0" collapsed="false">
      <c r="A167" s="74"/>
      <c r="B167" s="44" t="s">
        <v>291</v>
      </c>
      <c r="C167" s="25" t="n">
        <v>14362.7</v>
      </c>
      <c r="D167" s="25" t="n">
        <v>11822.4</v>
      </c>
      <c r="E167" s="25" t="n">
        <v>11822.4</v>
      </c>
    </row>
    <row r="168" s="20" customFormat="true" ht="36" hidden="false" customHeight="false" outlineLevel="0" collapsed="false">
      <c r="A168" s="74"/>
      <c r="B168" s="44" t="s">
        <v>292</v>
      </c>
      <c r="C168" s="25" t="n">
        <v>13075.9</v>
      </c>
      <c r="D168" s="25" t="n">
        <v>13112.3</v>
      </c>
      <c r="E168" s="25" t="n">
        <v>13160.2</v>
      </c>
    </row>
    <row r="169" s="20" customFormat="true" ht="12" hidden="false" customHeight="false" outlineLevel="0" collapsed="false">
      <c r="A169" s="74"/>
      <c r="B169" s="44" t="s">
        <v>293</v>
      </c>
      <c r="C169" s="25" t="n">
        <v>3028</v>
      </c>
      <c r="D169" s="25" t="n">
        <v>0</v>
      </c>
      <c r="E169" s="25" t="n">
        <v>0</v>
      </c>
    </row>
    <row r="170" s="20" customFormat="true" ht="24" hidden="false" customHeight="false" outlineLevel="0" collapsed="false">
      <c r="A170" s="74"/>
      <c r="B170" s="80" t="s">
        <v>294</v>
      </c>
      <c r="C170" s="25" t="n">
        <v>280</v>
      </c>
      <c r="D170" s="25" t="n">
        <v>0</v>
      </c>
      <c r="E170" s="25" t="n">
        <v>0</v>
      </c>
    </row>
    <row r="171" s="20" customFormat="true" ht="24" hidden="false" customHeight="false" outlineLevel="0" collapsed="false">
      <c r="A171" s="74"/>
      <c r="B171" s="81" t="s">
        <v>295</v>
      </c>
      <c r="C171" s="25" t="n">
        <v>90</v>
      </c>
      <c r="D171" s="25" t="n">
        <v>0</v>
      </c>
      <c r="E171" s="25" t="n">
        <v>0</v>
      </c>
    </row>
    <row r="172" s="20" customFormat="true" ht="36" hidden="false" customHeight="false" outlineLevel="0" collapsed="false">
      <c r="A172" s="74"/>
      <c r="B172" s="24" t="s">
        <v>296</v>
      </c>
      <c r="C172" s="25" t="n">
        <v>987.8</v>
      </c>
      <c r="D172" s="25" t="n">
        <v>0</v>
      </c>
      <c r="E172" s="25" t="n">
        <v>0</v>
      </c>
    </row>
    <row r="173" s="20" customFormat="true" ht="36" hidden="false" customHeight="false" outlineLevel="0" collapsed="false">
      <c r="A173" s="74"/>
      <c r="B173" s="24" t="s">
        <v>297</v>
      </c>
      <c r="C173" s="25" t="n">
        <v>1793.7</v>
      </c>
      <c r="D173" s="25" t="n">
        <v>0</v>
      </c>
      <c r="E173" s="25" t="n">
        <v>0</v>
      </c>
    </row>
    <row r="174" s="20" customFormat="true" ht="12" hidden="false" customHeight="false" outlineLevel="0" collapsed="false">
      <c r="A174" s="68" t="s">
        <v>298</v>
      </c>
      <c r="B174" s="73" t="s">
        <v>299</v>
      </c>
      <c r="C174" s="21" t="n">
        <f aca="false">C175+C177+C179+C181+C183+C185</f>
        <v>225702.1</v>
      </c>
      <c r="D174" s="21" t="n">
        <f aca="false">D175+D177+D179+D181+D183+D185</f>
        <v>216670.2</v>
      </c>
      <c r="E174" s="21" t="n">
        <f aca="false">E175+E177+E179+E181+E183+E185</f>
        <v>216023.7</v>
      </c>
    </row>
    <row r="175" s="20" customFormat="true" ht="50.25" hidden="false" customHeight="true" outlineLevel="0" collapsed="false">
      <c r="A175" s="82" t="s">
        <v>300</v>
      </c>
      <c r="B175" s="75" t="s">
        <v>301</v>
      </c>
      <c r="C175" s="28" t="n">
        <f aca="false">C176</f>
        <v>5222.9</v>
      </c>
      <c r="D175" s="28" t="n">
        <f aca="false">D176</f>
        <v>5222.9</v>
      </c>
      <c r="E175" s="28" t="n">
        <f aca="false">E176</f>
        <v>5222.9</v>
      </c>
    </row>
    <row r="176" s="20" customFormat="true" ht="51" hidden="false" customHeight="true" outlineLevel="0" collapsed="false">
      <c r="A176" s="82" t="s">
        <v>302</v>
      </c>
      <c r="B176" s="75" t="s">
        <v>303</v>
      </c>
      <c r="C176" s="36" t="n">
        <v>5222.9</v>
      </c>
      <c r="D176" s="36" t="n">
        <v>5222.9</v>
      </c>
      <c r="E176" s="36" t="n">
        <v>5222.9</v>
      </c>
    </row>
    <row r="177" s="20" customFormat="true" ht="38.25" hidden="false" customHeight="true" outlineLevel="0" collapsed="false">
      <c r="A177" s="82" t="s">
        <v>304</v>
      </c>
      <c r="B177" s="75" t="s">
        <v>305</v>
      </c>
      <c r="C177" s="28" t="n">
        <f aca="false">C178</f>
        <v>0</v>
      </c>
      <c r="D177" s="28" t="n">
        <f aca="false">D178</f>
        <v>3469.1</v>
      </c>
      <c r="E177" s="28" t="n">
        <f aca="false">E178</f>
        <v>2312.7</v>
      </c>
    </row>
    <row r="178" s="20" customFormat="true" ht="36" hidden="false" customHeight="true" outlineLevel="0" collapsed="false">
      <c r="A178" s="82" t="s">
        <v>306</v>
      </c>
      <c r="B178" s="83" t="s">
        <v>307</v>
      </c>
      <c r="C178" s="36" t="n">
        <v>0</v>
      </c>
      <c r="D178" s="36" t="n">
        <v>3469.1</v>
      </c>
      <c r="E178" s="36" t="n">
        <v>2312.7</v>
      </c>
    </row>
    <row r="179" s="20" customFormat="true" ht="36" hidden="false" customHeight="true" outlineLevel="0" collapsed="false">
      <c r="A179" s="84" t="s">
        <v>308</v>
      </c>
      <c r="B179" s="83" t="s">
        <v>309</v>
      </c>
      <c r="C179" s="28" t="n">
        <f aca="false">C180</f>
        <v>158.3</v>
      </c>
      <c r="D179" s="28" t="n">
        <f aca="false">D180</f>
        <v>10.8</v>
      </c>
      <c r="E179" s="28" t="n">
        <f aca="false">E180</f>
        <v>9.7</v>
      </c>
    </row>
    <row r="180" s="20" customFormat="true" ht="36" hidden="false" customHeight="true" outlineLevel="0" collapsed="false">
      <c r="A180" s="84" t="s">
        <v>310</v>
      </c>
      <c r="B180" s="24" t="s">
        <v>311</v>
      </c>
      <c r="C180" s="36" t="n">
        <v>158.3</v>
      </c>
      <c r="D180" s="36" t="n">
        <v>10.8</v>
      </c>
      <c r="E180" s="36" t="n">
        <v>9.7</v>
      </c>
    </row>
    <row r="181" s="20" customFormat="true" ht="36" hidden="false" customHeight="true" outlineLevel="0" collapsed="false">
      <c r="A181" s="84" t="s">
        <v>312</v>
      </c>
      <c r="B181" s="85" t="s">
        <v>313</v>
      </c>
      <c r="C181" s="28" t="n">
        <f aca="false">C182</f>
        <v>9843.1</v>
      </c>
      <c r="D181" s="28" t="n">
        <f aca="false">D182</f>
        <v>9843.1</v>
      </c>
      <c r="E181" s="28" t="n">
        <f aca="false">E182</f>
        <v>9843.1</v>
      </c>
    </row>
    <row r="182" s="20" customFormat="true" ht="37.5" hidden="false" customHeight="true" outlineLevel="0" collapsed="false">
      <c r="A182" s="82" t="s">
        <v>314</v>
      </c>
      <c r="B182" s="39" t="s">
        <v>315</v>
      </c>
      <c r="C182" s="86" t="n">
        <v>9843.1</v>
      </c>
      <c r="D182" s="36" t="n">
        <v>9843.1</v>
      </c>
      <c r="E182" s="36" t="n">
        <v>9843.1</v>
      </c>
    </row>
    <row r="183" s="20" customFormat="true" ht="26.25" hidden="false" customHeight="true" outlineLevel="0" collapsed="false">
      <c r="A183" s="87" t="s">
        <v>316</v>
      </c>
      <c r="B183" s="88" t="s">
        <v>317</v>
      </c>
      <c r="C183" s="51" t="n">
        <f aca="false">C184</f>
        <v>901.5</v>
      </c>
      <c r="D183" s="51" t="n">
        <f aca="false">D184</f>
        <v>839.7</v>
      </c>
      <c r="E183" s="51" t="n">
        <f aca="false">E184</f>
        <v>839.7</v>
      </c>
    </row>
    <row r="184" s="20" customFormat="true" ht="24" hidden="false" customHeight="false" outlineLevel="0" collapsed="false">
      <c r="A184" s="87" t="s">
        <v>318</v>
      </c>
      <c r="B184" s="89" t="s">
        <v>319</v>
      </c>
      <c r="C184" s="36" t="n">
        <v>901.5</v>
      </c>
      <c r="D184" s="36" t="n">
        <v>839.7</v>
      </c>
      <c r="E184" s="36" t="n">
        <v>839.7</v>
      </c>
    </row>
    <row r="185" s="20" customFormat="true" ht="12.75" hidden="false" customHeight="true" outlineLevel="0" collapsed="false">
      <c r="A185" s="74" t="s">
        <v>320</v>
      </c>
      <c r="B185" s="75" t="s">
        <v>321</v>
      </c>
      <c r="C185" s="28" t="n">
        <f aca="false">C186</f>
        <v>209576.3</v>
      </c>
      <c r="D185" s="28" t="n">
        <f aca="false">D186</f>
        <v>197284.6</v>
      </c>
      <c r="E185" s="28" t="n">
        <f aca="false">E186</f>
        <v>197795.6</v>
      </c>
    </row>
    <row r="186" s="20" customFormat="true" ht="12.75" hidden="false" customHeight="true" outlineLevel="0" collapsed="false">
      <c r="A186" s="74" t="s">
        <v>322</v>
      </c>
      <c r="B186" s="83" t="s">
        <v>323</v>
      </c>
      <c r="C186" s="28" t="n">
        <f aca="false">SUM(C188:C194)</f>
        <v>209576.3</v>
      </c>
      <c r="D186" s="28" t="n">
        <f aca="false">SUM(D188:D194)</f>
        <v>197284.6</v>
      </c>
      <c r="E186" s="28" t="n">
        <f aca="false">SUM(E188:E194)</f>
        <v>197795.6</v>
      </c>
    </row>
    <row r="187" s="20" customFormat="true" ht="12" hidden="false" customHeight="false" outlineLevel="0" collapsed="false">
      <c r="A187" s="87"/>
      <c r="B187" s="75" t="s">
        <v>264</v>
      </c>
      <c r="C187" s="36"/>
      <c r="D187" s="36"/>
      <c r="E187" s="36"/>
    </row>
    <row r="188" s="20" customFormat="true" ht="49.5" hidden="false" customHeight="true" outlineLevel="0" collapsed="false">
      <c r="A188" s="74"/>
      <c r="B188" s="85" t="s">
        <v>324</v>
      </c>
      <c r="C188" s="36" t="n">
        <v>0</v>
      </c>
      <c r="D188" s="36" t="n">
        <v>2312.7</v>
      </c>
      <c r="E188" s="36" t="n">
        <v>2312.7</v>
      </c>
    </row>
    <row r="189" s="20" customFormat="true" ht="36" hidden="false" customHeight="false" outlineLevel="0" collapsed="false">
      <c r="A189" s="74"/>
      <c r="B189" s="44" t="s">
        <v>325</v>
      </c>
      <c r="C189" s="36" t="n">
        <v>350</v>
      </c>
      <c r="D189" s="36" t="n">
        <v>353</v>
      </c>
      <c r="E189" s="36" t="n">
        <v>356</v>
      </c>
    </row>
    <row r="190" s="20" customFormat="true" ht="24" hidden="false" customHeight="true" outlineLevel="0" collapsed="false">
      <c r="A190" s="74"/>
      <c r="B190" s="44" t="s">
        <v>326</v>
      </c>
      <c r="C190" s="36" t="n">
        <v>12163.5</v>
      </c>
      <c r="D190" s="36" t="n">
        <v>12650</v>
      </c>
      <c r="E190" s="36" t="n">
        <v>13156</v>
      </c>
    </row>
    <row r="191" s="20" customFormat="true" ht="12" hidden="false" customHeight="true" outlineLevel="0" collapsed="false">
      <c r="A191" s="74"/>
      <c r="B191" s="44" t="s">
        <v>327</v>
      </c>
      <c r="C191" s="25" t="n">
        <v>137605.2</v>
      </c>
      <c r="D191" s="25" t="n">
        <v>126273.7</v>
      </c>
      <c r="E191" s="25" t="n">
        <v>126273.7</v>
      </c>
    </row>
    <row r="192" s="20" customFormat="true" ht="48.75" hidden="false" customHeight="true" outlineLevel="0" collapsed="false">
      <c r="A192" s="74"/>
      <c r="B192" s="44" t="s">
        <v>328</v>
      </c>
      <c r="C192" s="36" t="n">
        <v>217</v>
      </c>
      <c r="D192" s="36" t="n">
        <v>219</v>
      </c>
      <c r="E192" s="36" t="n">
        <v>221</v>
      </c>
    </row>
    <row r="193" s="20" customFormat="true" ht="48" hidden="false" customHeight="false" outlineLevel="0" collapsed="false">
      <c r="A193" s="74"/>
      <c r="B193" s="44" t="s">
        <v>329</v>
      </c>
      <c r="C193" s="25" t="n">
        <v>57854.6</v>
      </c>
      <c r="D193" s="25" t="n">
        <v>54090.2</v>
      </c>
      <c r="E193" s="25" t="n">
        <v>54090.2</v>
      </c>
    </row>
    <row r="194" s="20" customFormat="true" ht="48" hidden="false" customHeight="false" outlineLevel="0" collapsed="false">
      <c r="A194" s="74"/>
      <c r="B194" s="44" t="s">
        <v>330</v>
      </c>
      <c r="C194" s="36" t="n">
        <v>1386</v>
      </c>
      <c r="D194" s="36" t="n">
        <v>1386</v>
      </c>
      <c r="E194" s="36" t="n">
        <v>1386</v>
      </c>
    </row>
    <row r="195" s="20" customFormat="true" ht="12" hidden="false" customHeight="false" outlineLevel="0" collapsed="false">
      <c r="A195" s="68" t="s">
        <v>331</v>
      </c>
      <c r="B195" s="90" t="s">
        <v>332</v>
      </c>
      <c r="C195" s="21" t="n">
        <f aca="false">C196+C198</f>
        <v>63589</v>
      </c>
      <c r="D195" s="21" t="n">
        <f aca="false">D196</f>
        <v>0</v>
      </c>
      <c r="E195" s="21" t="n">
        <f aca="false">E196</f>
        <v>0</v>
      </c>
    </row>
    <row r="196" s="20" customFormat="true" ht="48" hidden="false" customHeight="false" outlineLevel="0" collapsed="false">
      <c r="A196" s="74" t="s">
        <v>333</v>
      </c>
      <c r="B196" s="53" t="s">
        <v>334</v>
      </c>
      <c r="C196" s="91" t="n">
        <f aca="false">C197</f>
        <v>61850</v>
      </c>
      <c r="D196" s="91" t="n">
        <f aca="false">D197</f>
        <v>0</v>
      </c>
      <c r="E196" s="91" t="n">
        <f aca="false">E197</f>
        <v>0</v>
      </c>
    </row>
    <row r="197" s="20" customFormat="true" ht="48" hidden="false" customHeight="false" outlineLevel="0" collapsed="false">
      <c r="A197" s="74" t="s">
        <v>335</v>
      </c>
      <c r="B197" s="92" t="s">
        <v>336</v>
      </c>
      <c r="C197" s="25" t="n">
        <v>61850</v>
      </c>
      <c r="D197" s="25" t="n">
        <v>0</v>
      </c>
      <c r="E197" s="25" t="n">
        <v>0</v>
      </c>
    </row>
    <row r="198" s="20" customFormat="true" ht="13.5" hidden="false" customHeight="true" outlineLevel="0" collapsed="false">
      <c r="A198" s="67" t="s">
        <v>337</v>
      </c>
      <c r="B198" s="81" t="s">
        <v>338</v>
      </c>
      <c r="C198" s="91" t="n">
        <f aca="false">C199</f>
        <v>1739</v>
      </c>
      <c r="D198" s="91" t="n">
        <f aca="false">D199</f>
        <v>0</v>
      </c>
      <c r="E198" s="91" t="n">
        <f aca="false">E199</f>
        <v>0</v>
      </c>
    </row>
    <row r="199" s="20" customFormat="true" ht="26.25" hidden="false" customHeight="true" outlineLevel="0" collapsed="false">
      <c r="A199" s="74" t="s">
        <v>339</v>
      </c>
      <c r="B199" s="81" t="s">
        <v>340</v>
      </c>
      <c r="C199" s="25" t="n">
        <f aca="false">C201+C203+C202</f>
        <v>1739</v>
      </c>
      <c r="D199" s="25" t="n">
        <f aca="false">D201</f>
        <v>0</v>
      </c>
      <c r="E199" s="25" t="n">
        <f aca="false">E201</f>
        <v>0</v>
      </c>
    </row>
    <row r="200" s="20" customFormat="true" ht="12" hidden="false" customHeight="false" outlineLevel="0" collapsed="false">
      <c r="A200" s="74"/>
      <c r="B200" s="75" t="s">
        <v>264</v>
      </c>
      <c r="C200" s="25"/>
      <c r="D200" s="25"/>
      <c r="E200" s="25"/>
    </row>
    <row r="201" s="20" customFormat="true" ht="36" hidden="false" customHeight="false" outlineLevel="0" collapsed="false">
      <c r="A201" s="74"/>
      <c r="B201" s="81" t="s">
        <v>341</v>
      </c>
      <c r="C201" s="25" t="n">
        <v>550</v>
      </c>
      <c r="D201" s="25" t="n">
        <v>0</v>
      </c>
      <c r="E201" s="25" t="n">
        <v>0</v>
      </c>
    </row>
    <row r="202" s="20" customFormat="true" ht="24" hidden="false" customHeight="false" outlineLevel="0" collapsed="false">
      <c r="A202" s="74"/>
      <c r="B202" s="41" t="s">
        <v>342</v>
      </c>
      <c r="C202" s="25" t="n">
        <v>1000</v>
      </c>
      <c r="D202" s="25" t="n">
        <v>0</v>
      </c>
      <c r="E202" s="25" t="n">
        <v>0</v>
      </c>
    </row>
    <row r="203" s="20" customFormat="true" ht="36" hidden="false" customHeight="false" outlineLevel="0" collapsed="false">
      <c r="A203" s="74"/>
      <c r="B203" s="81" t="s">
        <v>343</v>
      </c>
      <c r="C203" s="25" t="n">
        <v>189</v>
      </c>
      <c r="D203" s="25" t="n">
        <v>0</v>
      </c>
      <c r="E203" s="25" t="n">
        <v>0</v>
      </c>
    </row>
    <row r="204" s="20" customFormat="true" ht="12" hidden="false" customHeight="false" outlineLevel="0" collapsed="false">
      <c r="A204" s="93"/>
      <c r="B204" s="94" t="s">
        <v>344</v>
      </c>
      <c r="C204" s="21" t="n">
        <f aca="false">C23+C137</f>
        <v>751295.6</v>
      </c>
      <c r="D204" s="21" t="n">
        <f aca="false">D23+D137</f>
        <v>605462.7</v>
      </c>
      <c r="E204" s="21" t="n">
        <f aca="false">E23+E137</f>
        <v>589168.2</v>
      </c>
    </row>
    <row r="205" customFormat="false" ht="12.75" hidden="false" customHeight="false" outlineLevel="0" collapsed="false">
      <c r="E205" s="95" t="s">
        <v>345</v>
      </c>
    </row>
  </sheetData>
  <mergeCells count="17">
    <mergeCell ref="B1:C1"/>
    <mergeCell ref="B2:E2"/>
    <mergeCell ref="B3:E3"/>
    <mergeCell ref="B4:E4"/>
    <mergeCell ref="B6:E6"/>
    <mergeCell ref="B7:E7"/>
    <mergeCell ref="B8:E8"/>
    <mergeCell ref="B9:E9"/>
    <mergeCell ref="B10:E10"/>
    <mergeCell ref="B11:E11"/>
    <mergeCell ref="A15:E15"/>
    <mergeCell ref="A16:E16"/>
    <mergeCell ref="A17:E17"/>
    <mergeCell ref="A18:E18"/>
    <mergeCell ref="A20:A21"/>
    <mergeCell ref="B20:B21"/>
    <mergeCell ref="C20:E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2T10:24:40Z</cp:lastPrinted>
  <dcterms:modified xsi:type="dcterms:W3CDTF">2022-12-28T06:40:01Z</dcterms:modified>
  <cp:revision>0</cp:revision>
  <dc:subject/>
  <dc:title/>
</cp:coreProperties>
</file>