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65">
  <si>
    <t xml:space="preserve">Приложение № 2 
к решению Кашинской городской 
</t>
  </si>
  <si>
    <t xml:space="preserve">к решению Кашинской городской </t>
  </si>
  <si>
    <t xml:space="preserve">Думы от 07.06.2022 № 369   </t>
  </si>
  <si>
    <t xml:space="preserve">                                                                          "Об утверждении отчета об</t>
  </si>
  <si>
    <t xml:space="preserve">                            исполнении бюджета Кашинского</t>
  </si>
  <si>
    <t xml:space="preserve">городского округа за 2021 год"</t>
  </si>
  <si>
    <t xml:space="preserve">Поступление доходов в бюджет Кашинского городского округа за 2021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
тыс. руб.</t>
  </si>
  <si>
    <t xml:space="preserve">Кассовое исполнение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 главой  12 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 комиссиями по делам несовершеннолетних и защите их прав 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000 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укрепление  материально-технической  базы  муниципальных организаций  отдыха и оздоровления детей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бюджетам  на укрепление материально-технической базы муниципальных общеобразовательных организаций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бюджетам на обеспечение жилыми помещениями малоимущих многодетных семей, нуждающихся в жилых помещениях</t>
  </si>
  <si>
    <t xml:space="preserve"> - прочие субсидии бюджетам на приобретение и установку плоскостных спортивных сооружений и оборудования на плоскостные спортивные сооружения</t>
  </si>
  <si>
    <t xml:space="preserve"> - прочие субсидии  бюджетам  на проведение капитального ремонта объектов  теплоэнергетических  комплексов  муниципальных  образований Тверской области</t>
  </si>
  <si>
    <t xml:space="preserve"> - прочие субсидии  бюджетам  на проект  по поддержке местных инициатив 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бюджетам на развитие материально-технической базы редакций районных и городских газе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000 2 02 35469 00 0000 150</t>
  </si>
  <si>
    <t xml:space="preserve">Субвенции бюджетам на проведение Всероссийской переписи населения 2020 года
</t>
  </si>
  <si>
    <t xml:space="preserve">  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
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000 2 07 00000 00 0000 00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B7" activeCellId="0" sqref="B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60.66"/>
    <col collapsed="false" customWidth="true" hidden="false" outlineLevel="0" max="3" min="3" style="1" width="10.1"/>
    <col collapsed="false" customWidth="true" hidden="false" outlineLevel="0" max="4" min="4" style="1" width="10.32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3.8" hidden="false" customHeight="true" outlineLevel="0" collapsed="false">
      <c r="A2" s="5"/>
      <c r="B2" s="6" t="s">
        <v>0</v>
      </c>
      <c r="C2" s="6"/>
      <c r="D2" s="6"/>
    </row>
    <row r="3" customFormat="false" ht="15" hidden="false" customHeight="true" outlineLevel="0" collapsed="false">
      <c r="A3" s="5"/>
      <c r="B3" s="6" t="s">
        <v>1</v>
      </c>
      <c r="C3" s="6"/>
      <c r="D3" s="6"/>
    </row>
    <row r="4" customFormat="false" ht="13.8" hidden="false" customHeight="true" outlineLevel="0" collapsed="false">
      <c r="A4" s="5"/>
      <c r="B4" s="6" t="s">
        <v>2</v>
      </c>
      <c r="C4" s="6"/>
      <c r="D4" s="6"/>
    </row>
    <row r="5" customFormat="false" ht="13.2" hidden="false" customHeight="false" outlineLevel="0" collapsed="false">
      <c r="A5" s="5"/>
      <c r="B5" s="7" t="s">
        <v>3</v>
      </c>
      <c r="C5" s="7"/>
      <c r="D5" s="7"/>
    </row>
    <row r="6" customFormat="false" ht="13.8" hidden="false" customHeight="false" outlineLevel="0" collapsed="false">
      <c r="A6" s="5"/>
      <c r="B6" s="8" t="s">
        <v>4</v>
      </c>
      <c r="C6" s="8"/>
      <c r="D6" s="8"/>
    </row>
    <row r="7" customFormat="false" ht="13.8" hidden="false" customHeight="true" outlineLevel="0" collapsed="false">
      <c r="A7" s="5"/>
      <c r="B7" s="6" t="s">
        <v>5</v>
      </c>
      <c r="C7" s="6"/>
      <c r="D7" s="6"/>
    </row>
    <row r="8" customFormat="false" ht="13.8" hidden="false" customHeight="false" outlineLevel="0" collapsed="false">
      <c r="A8" s="5"/>
      <c r="B8" s="9"/>
      <c r="C8" s="9"/>
      <c r="D8" s="9"/>
    </row>
    <row r="9" customFormat="false" ht="13.8" hidden="false" customHeight="false" outlineLevel="0" collapsed="false">
      <c r="A9" s="5"/>
      <c r="B9" s="9"/>
      <c r="C9" s="9"/>
      <c r="D9" s="9"/>
    </row>
    <row r="10" customFormat="false" ht="17.4" hidden="false" customHeight="false" outlineLevel="0" collapsed="false">
      <c r="A10" s="10" t="s">
        <v>6</v>
      </c>
      <c r="B10" s="10"/>
      <c r="C10" s="10"/>
      <c r="D10" s="10"/>
    </row>
    <row r="11" customFormat="false" ht="17.4" hidden="false" customHeight="false" outlineLevel="0" collapsed="false">
      <c r="A11" s="10"/>
      <c r="B11" s="10"/>
      <c r="C11" s="10"/>
      <c r="D11" s="10"/>
    </row>
    <row r="12" s="13" customFormat="true" ht="15.6" hidden="false" customHeight="false" outlineLevel="0" collapsed="false">
      <c r="A12" s="11"/>
      <c r="B12" s="12"/>
      <c r="C12" s="11"/>
      <c r="D12" s="11"/>
    </row>
    <row r="13" customFormat="false" ht="16.5" hidden="false" customHeight="true" outlineLevel="0" collapsed="false">
      <c r="A13" s="14" t="s">
        <v>7</v>
      </c>
      <c r="B13" s="14" t="s">
        <v>8</v>
      </c>
      <c r="C13" s="15" t="s">
        <v>9</v>
      </c>
      <c r="D13" s="14" t="s">
        <v>10</v>
      </c>
    </row>
    <row r="14" s="16" customFormat="true" ht="48.75" hidden="false" customHeight="true" outlineLevel="0" collapsed="false">
      <c r="A14" s="14"/>
      <c r="B14" s="14"/>
      <c r="C14" s="15"/>
      <c r="D14" s="14"/>
    </row>
    <row r="15" s="20" customFormat="true" ht="11.4" hidden="false" customHeight="false" outlineLevel="0" collapsed="false">
      <c r="A15" s="17" t="s">
        <v>11</v>
      </c>
      <c r="B15" s="18" t="s">
        <v>12</v>
      </c>
      <c r="C15" s="19" t="n">
        <f aca="false">C16+C32+C53+C56+C72+C79+C88+C97+C22+C134+C45</f>
        <v>320674.8</v>
      </c>
      <c r="D15" s="19" t="n">
        <f aca="false">D16+D32+D53+D56+D72+D79+D88+D97+D22+D134+D45</f>
        <v>358146.9</v>
      </c>
    </row>
    <row r="16" s="20" customFormat="true" ht="11.4" hidden="false" customHeight="false" outlineLevel="0" collapsed="false">
      <c r="A16" s="17" t="s">
        <v>13</v>
      </c>
      <c r="B16" s="18" t="s">
        <v>14</v>
      </c>
      <c r="C16" s="21" t="n">
        <f aca="false">SUM(C17)</f>
        <v>234858.6</v>
      </c>
      <c r="D16" s="21" t="n">
        <f aca="false">SUM(D17)</f>
        <v>254710</v>
      </c>
    </row>
    <row r="17" s="20" customFormat="true" ht="11.4" hidden="false" customHeight="false" outlineLevel="0" collapsed="false">
      <c r="A17" s="17" t="s">
        <v>15</v>
      </c>
      <c r="B17" s="18" t="s">
        <v>16</v>
      </c>
      <c r="C17" s="22" t="n">
        <f aca="false">SUM(C18:C21)</f>
        <v>234858.6</v>
      </c>
      <c r="D17" s="22" t="n">
        <f aca="false">SUM(D18:D21)</f>
        <v>254710</v>
      </c>
    </row>
    <row r="18" s="20" customFormat="true" ht="48" hidden="false" customHeight="false" outlineLevel="0" collapsed="false">
      <c r="A18" s="23" t="s">
        <v>17</v>
      </c>
      <c r="B18" s="24" t="s">
        <v>18</v>
      </c>
      <c r="C18" s="25" t="n">
        <v>232006.8</v>
      </c>
      <c r="D18" s="25" t="n">
        <v>250814.7</v>
      </c>
    </row>
    <row r="19" s="20" customFormat="true" ht="72" hidden="false" customHeight="false" outlineLevel="0" collapsed="false">
      <c r="A19" s="23" t="s">
        <v>19</v>
      </c>
      <c r="B19" s="24" t="s">
        <v>20</v>
      </c>
      <c r="C19" s="25" t="n">
        <v>838.4</v>
      </c>
      <c r="D19" s="25" t="n">
        <v>874.2</v>
      </c>
    </row>
    <row r="20" s="20" customFormat="true" ht="24.75" hidden="false" customHeight="true" outlineLevel="0" collapsed="false">
      <c r="A20" s="23" t="s">
        <v>21</v>
      </c>
      <c r="B20" s="24" t="s">
        <v>22</v>
      </c>
      <c r="C20" s="25" t="n">
        <v>1923.3</v>
      </c>
      <c r="D20" s="25" t="n">
        <v>3011.8</v>
      </c>
    </row>
    <row r="21" s="20" customFormat="true" ht="62.25" hidden="false" customHeight="true" outlineLevel="0" collapsed="false">
      <c r="A21" s="23" t="s">
        <v>23</v>
      </c>
      <c r="B21" s="26" t="s">
        <v>24</v>
      </c>
      <c r="C21" s="25" t="n">
        <v>90.1</v>
      </c>
      <c r="D21" s="25" t="n">
        <v>9.3</v>
      </c>
    </row>
    <row r="22" s="20" customFormat="true" ht="26.25" hidden="false" customHeight="true" outlineLevel="0" collapsed="false">
      <c r="A22" s="17" t="s">
        <v>25</v>
      </c>
      <c r="B22" s="27" t="s">
        <v>26</v>
      </c>
      <c r="C22" s="21" t="n">
        <f aca="false">SUM(C23)</f>
        <v>18594.8</v>
      </c>
      <c r="D22" s="21" t="n">
        <f aca="false">SUM(D23)</f>
        <v>18952.3</v>
      </c>
    </row>
    <row r="23" s="20" customFormat="true" ht="22.8" hidden="false" customHeight="false" outlineLevel="0" collapsed="false">
      <c r="A23" s="17" t="s">
        <v>27</v>
      </c>
      <c r="B23" s="18" t="s">
        <v>28</v>
      </c>
      <c r="C23" s="22" t="n">
        <f aca="false">C24+C26+C28+C30</f>
        <v>18594.8</v>
      </c>
      <c r="D23" s="22" t="n">
        <f aca="false">D24+D26+D28+D30</f>
        <v>18952.3</v>
      </c>
    </row>
    <row r="24" s="20" customFormat="true" ht="48" hidden="false" customHeight="false" outlineLevel="0" collapsed="false">
      <c r="A24" s="23" t="s">
        <v>29</v>
      </c>
      <c r="B24" s="24" t="s">
        <v>30</v>
      </c>
      <c r="C24" s="28" t="n">
        <f aca="false">C25</f>
        <v>8538.1</v>
      </c>
      <c r="D24" s="28" t="n">
        <f aca="false">D25</f>
        <v>8749.5</v>
      </c>
    </row>
    <row r="25" s="20" customFormat="true" ht="72" hidden="false" customHeight="false" outlineLevel="0" collapsed="false">
      <c r="A25" s="23" t="s">
        <v>31</v>
      </c>
      <c r="B25" s="24" t="s">
        <v>32</v>
      </c>
      <c r="C25" s="25" t="n">
        <v>8538.1</v>
      </c>
      <c r="D25" s="25" t="n">
        <v>8749.5</v>
      </c>
    </row>
    <row r="26" s="20" customFormat="true" ht="48" hidden="false" customHeight="false" outlineLevel="0" collapsed="false">
      <c r="A26" s="23" t="s">
        <v>33</v>
      </c>
      <c r="B26" s="29" t="s">
        <v>34</v>
      </c>
      <c r="C26" s="28" t="n">
        <f aca="false">C27</f>
        <v>48.7</v>
      </c>
      <c r="D26" s="28" t="n">
        <f aca="false">D27</f>
        <v>61.5</v>
      </c>
    </row>
    <row r="27" s="20" customFormat="true" ht="72" hidden="false" customHeight="false" outlineLevel="0" collapsed="false">
      <c r="A27" s="23" t="s">
        <v>35</v>
      </c>
      <c r="B27" s="29" t="s">
        <v>36</v>
      </c>
      <c r="C27" s="25" t="n">
        <v>48.7</v>
      </c>
      <c r="D27" s="25" t="n">
        <v>61.5</v>
      </c>
    </row>
    <row r="28" s="20" customFormat="true" ht="48" hidden="false" customHeight="false" outlineLevel="0" collapsed="false">
      <c r="A28" s="23" t="s">
        <v>37</v>
      </c>
      <c r="B28" s="29" t="s">
        <v>38</v>
      </c>
      <c r="C28" s="28" t="n">
        <f aca="false">C29</f>
        <v>11231.3</v>
      </c>
      <c r="D28" s="28" t="n">
        <f aca="false">D29</f>
        <v>11633.3</v>
      </c>
    </row>
    <row r="29" s="20" customFormat="true" ht="72" hidden="false" customHeight="false" outlineLevel="0" collapsed="false">
      <c r="A29" s="23" t="s">
        <v>39</v>
      </c>
      <c r="B29" s="24" t="s">
        <v>40</v>
      </c>
      <c r="C29" s="25" t="n">
        <v>11231.3</v>
      </c>
      <c r="D29" s="25" t="n">
        <v>11633.3</v>
      </c>
    </row>
    <row r="30" s="20" customFormat="true" ht="48" hidden="false" customHeight="false" outlineLevel="0" collapsed="false">
      <c r="A30" s="23" t="s">
        <v>41</v>
      </c>
      <c r="B30" s="24" t="s">
        <v>42</v>
      </c>
      <c r="C30" s="28" t="n">
        <f aca="false">C31</f>
        <v>-1223.3</v>
      </c>
      <c r="D30" s="28" t="n">
        <f aca="false">D31</f>
        <v>-1492</v>
      </c>
    </row>
    <row r="31" s="20" customFormat="true" ht="72" hidden="false" customHeight="false" outlineLevel="0" collapsed="false">
      <c r="A31" s="23" t="s">
        <v>43</v>
      </c>
      <c r="B31" s="24" t="s">
        <v>44</v>
      </c>
      <c r="C31" s="25" t="n">
        <v>-1223.3</v>
      </c>
      <c r="D31" s="25" t="n">
        <v>-1492</v>
      </c>
    </row>
    <row r="32" s="20" customFormat="true" ht="11.4" hidden="false" customHeight="false" outlineLevel="0" collapsed="false">
      <c r="A32" s="17" t="s">
        <v>45</v>
      </c>
      <c r="B32" s="18" t="s">
        <v>46</v>
      </c>
      <c r="C32" s="21" t="n">
        <f aca="false">C39+C41+C43+C33</f>
        <v>13283.5</v>
      </c>
      <c r="D32" s="21" t="n">
        <f aca="false">D39+D41+D43+D33</f>
        <v>18526</v>
      </c>
    </row>
    <row r="33" s="20" customFormat="true" ht="22.8" hidden="false" customHeight="false" outlineLevel="0" collapsed="false">
      <c r="A33" s="17" t="s">
        <v>47</v>
      </c>
      <c r="B33" s="18" t="s">
        <v>48</v>
      </c>
      <c r="C33" s="22" t="n">
        <f aca="false">C34+C36+C38</f>
        <v>6275.5</v>
      </c>
      <c r="D33" s="22" t="n">
        <f aca="false">D34+D36+D38</f>
        <v>12765.8</v>
      </c>
    </row>
    <row r="34" s="20" customFormat="true" ht="24" hidden="false" customHeight="false" outlineLevel="0" collapsed="false">
      <c r="A34" s="30" t="s">
        <v>49</v>
      </c>
      <c r="B34" s="31" t="s">
        <v>50</v>
      </c>
      <c r="C34" s="28" t="n">
        <f aca="false">C35</f>
        <v>4637.6</v>
      </c>
      <c r="D34" s="28" t="n">
        <f aca="false">D35</f>
        <v>5113.7</v>
      </c>
    </row>
    <row r="35" s="20" customFormat="true" ht="24" hidden="false" customHeight="false" outlineLevel="0" collapsed="false">
      <c r="A35" s="30" t="s">
        <v>51</v>
      </c>
      <c r="B35" s="31" t="s">
        <v>50</v>
      </c>
      <c r="C35" s="25" t="n">
        <v>4637.6</v>
      </c>
      <c r="D35" s="25" t="n">
        <v>5113.7</v>
      </c>
    </row>
    <row r="36" s="20" customFormat="true" ht="24" hidden="false" customHeight="false" outlineLevel="0" collapsed="false">
      <c r="A36" s="30" t="s">
        <v>52</v>
      </c>
      <c r="B36" s="31" t="s">
        <v>53</v>
      </c>
      <c r="C36" s="28" t="n">
        <f aca="false">C37</f>
        <v>1637.8</v>
      </c>
      <c r="D36" s="28" t="n">
        <f aca="false">D37</f>
        <v>7652.1</v>
      </c>
    </row>
    <row r="37" s="20" customFormat="true" ht="36" hidden="false" customHeight="true" outlineLevel="0" collapsed="false">
      <c r="A37" s="30" t="s">
        <v>54</v>
      </c>
      <c r="B37" s="31" t="s">
        <v>55</v>
      </c>
      <c r="C37" s="25" t="n">
        <v>1637.8</v>
      </c>
      <c r="D37" s="25" t="n">
        <v>7652.1</v>
      </c>
    </row>
    <row r="38" s="20" customFormat="true" ht="24" hidden="false" customHeight="false" outlineLevel="0" collapsed="false">
      <c r="A38" s="30" t="s">
        <v>56</v>
      </c>
      <c r="B38" s="31" t="s">
        <v>57</v>
      </c>
      <c r="C38" s="25" t="n">
        <v>0.1</v>
      </c>
      <c r="D38" s="25" t="n">
        <v>0</v>
      </c>
    </row>
    <row r="39" s="20" customFormat="true" ht="12" hidden="false" customHeight="true" outlineLevel="0" collapsed="false">
      <c r="A39" s="32" t="s">
        <v>58</v>
      </c>
      <c r="B39" s="18" t="s">
        <v>59</v>
      </c>
      <c r="C39" s="22" t="n">
        <f aca="false">C40</f>
        <v>3268</v>
      </c>
      <c r="D39" s="22" t="n">
        <f aca="false">D40</f>
        <v>2683</v>
      </c>
    </row>
    <row r="40" s="20" customFormat="true" ht="12" hidden="false" customHeight="true" outlineLevel="0" collapsed="false">
      <c r="A40" s="33" t="s">
        <v>60</v>
      </c>
      <c r="B40" s="24" t="s">
        <v>61</v>
      </c>
      <c r="C40" s="25" t="n">
        <v>3268</v>
      </c>
      <c r="D40" s="25" t="n">
        <v>2683</v>
      </c>
    </row>
    <row r="41" s="20" customFormat="true" ht="11.4" hidden="false" customHeight="false" outlineLevel="0" collapsed="false">
      <c r="A41" s="17" t="s">
        <v>62</v>
      </c>
      <c r="B41" s="18" t="s">
        <v>63</v>
      </c>
      <c r="C41" s="22" t="n">
        <f aca="false">C42</f>
        <v>665</v>
      </c>
      <c r="D41" s="22" t="n">
        <f aca="false">D42</f>
        <v>283.4</v>
      </c>
    </row>
    <row r="42" s="20" customFormat="true" ht="12" hidden="false" customHeight="false" outlineLevel="0" collapsed="false">
      <c r="A42" s="23" t="s">
        <v>64</v>
      </c>
      <c r="B42" s="24" t="s">
        <v>63</v>
      </c>
      <c r="C42" s="25" t="n">
        <v>665</v>
      </c>
      <c r="D42" s="25" t="n">
        <v>283.4</v>
      </c>
    </row>
    <row r="43" s="20" customFormat="true" ht="22.8" hidden="false" customHeight="false" outlineLevel="0" collapsed="false">
      <c r="A43" s="17" t="s">
        <v>65</v>
      </c>
      <c r="B43" s="18" t="s">
        <v>66</v>
      </c>
      <c r="C43" s="22" t="n">
        <f aca="false">C44</f>
        <v>3075</v>
      </c>
      <c r="D43" s="22" t="n">
        <f aca="false">D44</f>
        <v>2793.8</v>
      </c>
    </row>
    <row r="44" s="20" customFormat="true" ht="24" hidden="false" customHeight="false" outlineLevel="0" collapsed="false">
      <c r="A44" s="23" t="s">
        <v>67</v>
      </c>
      <c r="B44" s="24" t="s">
        <v>68</v>
      </c>
      <c r="C44" s="25" t="n">
        <v>3075</v>
      </c>
      <c r="D44" s="25" t="n">
        <v>2793.8</v>
      </c>
    </row>
    <row r="45" s="20" customFormat="true" ht="11.4" hidden="false" customHeight="false" outlineLevel="0" collapsed="false">
      <c r="A45" s="17" t="s">
        <v>69</v>
      </c>
      <c r="B45" s="34" t="s">
        <v>70</v>
      </c>
      <c r="C45" s="21" t="n">
        <f aca="false">C46+C48</f>
        <v>35670</v>
      </c>
      <c r="D45" s="21" t="n">
        <f aca="false">D46+D48</f>
        <v>44654.4</v>
      </c>
    </row>
    <row r="46" s="20" customFormat="true" ht="11.4" hidden="false" customHeight="false" outlineLevel="0" collapsed="false">
      <c r="A46" s="17" t="s">
        <v>71</v>
      </c>
      <c r="B46" s="34" t="s">
        <v>72</v>
      </c>
      <c r="C46" s="22" t="n">
        <f aca="false">C47</f>
        <v>7263</v>
      </c>
      <c r="D46" s="22" t="n">
        <f aca="false">D47</f>
        <v>7704.3</v>
      </c>
    </row>
    <row r="47" s="20" customFormat="true" ht="24.75" hidden="false" customHeight="true" outlineLevel="0" collapsed="false">
      <c r="A47" s="23" t="s">
        <v>73</v>
      </c>
      <c r="B47" s="35" t="s">
        <v>74</v>
      </c>
      <c r="C47" s="36" t="n">
        <v>7263</v>
      </c>
      <c r="D47" s="36" t="n">
        <v>7704.3</v>
      </c>
    </row>
    <row r="48" s="20" customFormat="true" ht="11.4" hidden="false" customHeight="false" outlineLevel="0" collapsed="false">
      <c r="A48" s="17" t="s">
        <v>75</v>
      </c>
      <c r="B48" s="34" t="s">
        <v>76</v>
      </c>
      <c r="C48" s="22" t="n">
        <f aca="false">C49+C51</f>
        <v>28407</v>
      </c>
      <c r="D48" s="22" t="n">
        <f aca="false">D49+D51</f>
        <v>36950.1</v>
      </c>
    </row>
    <row r="49" s="20" customFormat="true" ht="12" hidden="false" customHeight="false" outlineLevel="0" collapsed="false">
      <c r="A49" s="17" t="s">
        <v>77</v>
      </c>
      <c r="B49" s="34" t="s">
        <v>78</v>
      </c>
      <c r="C49" s="28" t="n">
        <f aca="false">C50</f>
        <v>14673</v>
      </c>
      <c r="D49" s="28" t="n">
        <f aca="false">D50</f>
        <v>23759.9</v>
      </c>
    </row>
    <row r="50" s="20" customFormat="true" ht="24" hidden="false" customHeight="false" outlineLevel="0" collapsed="false">
      <c r="A50" s="23" t="s">
        <v>79</v>
      </c>
      <c r="B50" s="35" t="s">
        <v>80</v>
      </c>
      <c r="C50" s="36" t="n">
        <v>14673</v>
      </c>
      <c r="D50" s="36" t="n">
        <v>23759.9</v>
      </c>
    </row>
    <row r="51" s="20" customFormat="true" ht="12" hidden="false" customHeight="false" outlineLevel="0" collapsed="false">
      <c r="A51" s="17" t="s">
        <v>81</v>
      </c>
      <c r="B51" s="34" t="s">
        <v>82</v>
      </c>
      <c r="C51" s="28" t="n">
        <f aca="false">C52</f>
        <v>13734</v>
      </c>
      <c r="D51" s="28" t="n">
        <f aca="false">D52</f>
        <v>13190.2</v>
      </c>
    </row>
    <row r="52" s="20" customFormat="true" ht="24" hidden="false" customHeight="false" outlineLevel="0" collapsed="false">
      <c r="A52" s="23" t="s">
        <v>83</v>
      </c>
      <c r="B52" s="35" t="s">
        <v>84</v>
      </c>
      <c r="C52" s="36" t="n">
        <v>13734</v>
      </c>
      <c r="D52" s="36" t="n">
        <v>13190.2</v>
      </c>
    </row>
    <row r="53" s="20" customFormat="true" ht="11.4" hidden="false" customHeight="false" outlineLevel="0" collapsed="false">
      <c r="A53" s="17" t="s">
        <v>85</v>
      </c>
      <c r="B53" s="18" t="s">
        <v>86</v>
      </c>
      <c r="C53" s="21" t="n">
        <f aca="false">C54</f>
        <v>2579</v>
      </c>
      <c r="D53" s="21" t="n">
        <f aca="false">D54</f>
        <v>2592.1</v>
      </c>
    </row>
    <row r="54" s="20" customFormat="true" ht="22.8" hidden="false" customHeight="false" outlineLevel="0" collapsed="false">
      <c r="A54" s="17" t="s">
        <v>87</v>
      </c>
      <c r="B54" s="18" t="s">
        <v>88</v>
      </c>
      <c r="C54" s="22" t="n">
        <f aca="false">C55</f>
        <v>2579</v>
      </c>
      <c r="D54" s="22" t="n">
        <f aca="false">D55</f>
        <v>2592.1</v>
      </c>
    </row>
    <row r="55" s="20" customFormat="true" ht="24" hidden="false" customHeight="false" outlineLevel="0" collapsed="false">
      <c r="A55" s="23" t="s">
        <v>89</v>
      </c>
      <c r="B55" s="24" t="s">
        <v>90</v>
      </c>
      <c r="C55" s="36" t="n">
        <v>2579</v>
      </c>
      <c r="D55" s="36" t="n">
        <v>2592.1</v>
      </c>
    </row>
    <row r="56" s="20" customFormat="true" ht="24.75" hidden="false" customHeight="true" outlineLevel="0" collapsed="false">
      <c r="A56" s="17" t="s">
        <v>91</v>
      </c>
      <c r="B56" s="18" t="s">
        <v>92</v>
      </c>
      <c r="C56" s="21" t="n">
        <f aca="false">C57+C64+C67</f>
        <v>6413.5</v>
      </c>
      <c r="D56" s="21" t="n">
        <f aca="false">D57+D64+D67</f>
        <v>7224.4</v>
      </c>
    </row>
    <row r="57" s="20" customFormat="true" ht="60" hidden="false" customHeight="true" outlineLevel="0" collapsed="false">
      <c r="A57" s="17" t="s">
        <v>93</v>
      </c>
      <c r="B57" s="37" t="s">
        <v>94</v>
      </c>
      <c r="C57" s="22" t="n">
        <f aca="false">C58+C62+C60</f>
        <v>5291.3</v>
      </c>
      <c r="D57" s="22" t="n">
        <f aca="false">D58+D62+D60</f>
        <v>6038.9</v>
      </c>
    </row>
    <row r="58" s="20" customFormat="true" ht="35.25" hidden="false" customHeight="true" outlineLevel="0" collapsed="false">
      <c r="A58" s="23" t="s">
        <v>95</v>
      </c>
      <c r="B58" s="38" t="s">
        <v>96</v>
      </c>
      <c r="C58" s="28" t="n">
        <f aca="false">C59</f>
        <v>3006.1</v>
      </c>
      <c r="D58" s="28" t="n">
        <f aca="false">D59</f>
        <v>3700.7</v>
      </c>
    </row>
    <row r="59" s="20" customFormat="true" ht="49.5" hidden="false" customHeight="true" outlineLevel="0" collapsed="false">
      <c r="A59" s="23" t="s">
        <v>97</v>
      </c>
      <c r="B59" s="39" t="s">
        <v>98</v>
      </c>
      <c r="C59" s="36" t="n">
        <v>3006.1</v>
      </c>
      <c r="D59" s="36" t="n">
        <v>3700.7</v>
      </c>
    </row>
    <row r="60" s="20" customFormat="true" ht="49.5" hidden="false" customHeight="true" outlineLevel="0" collapsed="false">
      <c r="A60" s="23" t="s">
        <v>99</v>
      </c>
      <c r="B60" s="40" t="s">
        <v>100</v>
      </c>
      <c r="C60" s="28" t="n">
        <f aca="false">C61</f>
        <v>20</v>
      </c>
      <c r="D60" s="28" t="n">
        <f aca="false">D61</f>
        <v>20</v>
      </c>
    </row>
    <row r="61" s="20" customFormat="true" ht="49.5" hidden="false" customHeight="true" outlineLevel="0" collapsed="false">
      <c r="A61" s="23" t="s">
        <v>101</v>
      </c>
      <c r="B61" s="41" t="s">
        <v>102</v>
      </c>
      <c r="C61" s="36" t="n">
        <v>20</v>
      </c>
      <c r="D61" s="36" t="n">
        <v>20</v>
      </c>
    </row>
    <row r="62" s="20" customFormat="true" ht="24" hidden="false" customHeight="false" outlineLevel="0" collapsed="false">
      <c r="A62" s="23" t="s">
        <v>103</v>
      </c>
      <c r="B62" s="39" t="s">
        <v>104</v>
      </c>
      <c r="C62" s="28" t="n">
        <f aca="false">C63</f>
        <v>2265.2</v>
      </c>
      <c r="D62" s="28" t="n">
        <f aca="false">D63</f>
        <v>2318.2</v>
      </c>
    </row>
    <row r="63" s="20" customFormat="true" ht="24" hidden="false" customHeight="false" outlineLevel="0" collapsed="false">
      <c r="A63" s="23" t="s">
        <v>105</v>
      </c>
      <c r="B63" s="24" t="s">
        <v>106</v>
      </c>
      <c r="C63" s="25" t="n">
        <v>2265.2</v>
      </c>
      <c r="D63" s="25" t="n">
        <v>2318.2</v>
      </c>
    </row>
    <row r="64" s="20" customFormat="true" ht="15" hidden="false" customHeight="true" outlineLevel="0" collapsed="false">
      <c r="A64" s="17" t="s">
        <v>107</v>
      </c>
      <c r="B64" s="18" t="s">
        <v>108</v>
      </c>
      <c r="C64" s="22" t="n">
        <f aca="false">C65</f>
        <v>428.1</v>
      </c>
      <c r="D64" s="22" t="n">
        <f aca="false">D65</f>
        <v>428.2</v>
      </c>
    </row>
    <row r="65" s="20" customFormat="true" ht="36" hidden="false" customHeight="false" outlineLevel="0" collapsed="false">
      <c r="A65" s="23" t="s">
        <v>109</v>
      </c>
      <c r="B65" s="24" t="s">
        <v>110</v>
      </c>
      <c r="C65" s="28" t="n">
        <f aca="false">C66</f>
        <v>428.1</v>
      </c>
      <c r="D65" s="28" t="n">
        <f aca="false">D66</f>
        <v>428.2</v>
      </c>
    </row>
    <row r="66" s="20" customFormat="true" ht="36.75" hidden="false" customHeight="true" outlineLevel="0" collapsed="false">
      <c r="A66" s="23" t="s">
        <v>111</v>
      </c>
      <c r="B66" s="24" t="s">
        <v>112</v>
      </c>
      <c r="C66" s="36" t="n">
        <v>428.1</v>
      </c>
      <c r="D66" s="36" t="n">
        <v>428.2</v>
      </c>
    </row>
    <row r="67" s="20" customFormat="true" ht="61.5" hidden="false" customHeight="true" outlineLevel="0" collapsed="false">
      <c r="A67" s="17" t="s">
        <v>113</v>
      </c>
      <c r="B67" s="37" t="s">
        <v>114</v>
      </c>
      <c r="C67" s="22" t="n">
        <f aca="false">C68+C70</f>
        <v>694.1</v>
      </c>
      <c r="D67" s="22" t="n">
        <f aca="false">D68+D70</f>
        <v>757.3</v>
      </c>
    </row>
    <row r="68" s="20" customFormat="true" ht="48.75" hidden="false" customHeight="true" outlineLevel="0" collapsed="false">
      <c r="A68" s="23" t="s">
        <v>115</v>
      </c>
      <c r="B68" s="29" t="s">
        <v>116</v>
      </c>
      <c r="C68" s="28" t="n">
        <f aca="false">C69</f>
        <v>500</v>
      </c>
      <c r="D68" s="28" t="n">
        <f aca="false">D69</f>
        <v>521.9</v>
      </c>
    </row>
    <row r="69" s="20" customFormat="true" ht="51" hidden="false" customHeight="true" outlineLevel="0" collapsed="false">
      <c r="A69" s="42" t="s">
        <v>117</v>
      </c>
      <c r="B69" s="24" t="s">
        <v>118</v>
      </c>
      <c r="C69" s="36" t="n">
        <v>500</v>
      </c>
      <c r="D69" s="36" t="n">
        <v>521.9</v>
      </c>
    </row>
    <row r="70" s="20" customFormat="true" ht="59.25" hidden="false" customHeight="true" outlineLevel="0" collapsed="false">
      <c r="A70" s="42" t="s">
        <v>119</v>
      </c>
      <c r="B70" s="29" t="s">
        <v>120</v>
      </c>
      <c r="C70" s="28" t="n">
        <f aca="false">C71</f>
        <v>194.1</v>
      </c>
      <c r="D70" s="28" t="n">
        <f aca="false">D71</f>
        <v>235.4</v>
      </c>
    </row>
    <row r="71" s="20" customFormat="true" ht="60" hidden="false" customHeight="true" outlineLevel="0" collapsed="false">
      <c r="A71" s="42" t="s">
        <v>121</v>
      </c>
      <c r="B71" s="29" t="s">
        <v>122</v>
      </c>
      <c r="C71" s="36" t="n">
        <v>194.1</v>
      </c>
      <c r="D71" s="36" t="n">
        <v>235.4</v>
      </c>
    </row>
    <row r="72" s="20" customFormat="true" ht="11.4" hidden="false" customHeight="false" outlineLevel="0" collapsed="false">
      <c r="A72" s="17" t="s">
        <v>123</v>
      </c>
      <c r="B72" s="18" t="s">
        <v>124</v>
      </c>
      <c r="C72" s="21" t="n">
        <f aca="false">C73</f>
        <v>165.7</v>
      </c>
      <c r="D72" s="21" t="n">
        <f aca="false">D73</f>
        <v>53.1</v>
      </c>
    </row>
    <row r="73" s="20" customFormat="true" ht="12" hidden="false" customHeight="false" outlineLevel="0" collapsed="false">
      <c r="A73" s="23" t="s">
        <v>125</v>
      </c>
      <c r="B73" s="24" t="s">
        <v>126</v>
      </c>
      <c r="C73" s="28" t="n">
        <f aca="false">C74+C75+C76</f>
        <v>165.7</v>
      </c>
      <c r="D73" s="28" t="n">
        <f aca="false">D74+D75+D76</f>
        <v>53.1</v>
      </c>
    </row>
    <row r="74" s="20" customFormat="true" ht="24" hidden="false" customHeight="false" outlineLevel="0" collapsed="false">
      <c r="A74" s="23" t="s">
        <v>127</v>
      </c>
      <c r="B74" s="24" t="s">
        <v>128</v>
      </c>
      <c r="C74" s="36" t="n">
        <v>65.5</v>
      </c>
      <c r="D74" s="36" t="n">
        <v>16.9</v>
      </c>
    </row>
    <row r="75" s="20" customFormat="true" ht="12" hidden="false" customHeight="false" outlineLevel="0" collapsed="false">
      <c r="A75" s="23" t="s">
        <v>129</v>
      </c>
      <c r="B75" s="24" t="s">
        <v>130</v>
      </c>
      <c r="C75" s="36" t="n">
        <v>23.1</v>
      </c>
      <c r="D75" s="36" t="n">
        <v>4.8</v>
      </c>
    </row>
    <row r="76" s="20" customFormat="true" ht="12" hidden="false" customHeight="false" outlineLevel="0" collapsed="false">
      <c r="A76" s="23" t="s">
        <v>131</v>
      </c>
      <c r="B76" s="24" t="s">
        <v>132</v>
      </c>
      <c r="C76" s="28" t="n">
        <f aca="false">C77</f>
        <v>77.1</v>
      </c>
      <c r="D76" s="28" t="n">
        <f aca="false">D77+D78</f>
        <v>31.4</v>
      </c>
    </row>
    <row r="77" s="20" customFormat="true" ht="12" hidden="false" customHeight="false" outlineLevel="0" collapsed="false">
      <c r="A77" s="23" t="s">
        <v>133</v>
      </c>
      <c r="B77" s="24" t="s">
        <v>134</v>
      </c>
      <c r="C77" s="36" t="n">
        <v>77.1</v>
      </c>
      <c r="D77" s="36" t="n">
        <v>26.4</v>
      </c>
    </row>
    <row r="78" s="20" customFormat="true" ht="12" hidden="false" customHeight="false" outlineLevel="0" collapsed="false">
      <c r="A78" s="23" t="s">
        <v>135</v>
      </c>
      <c r="B78" s="24" t="s">
        <v>136</v>
      </c>
      <c r="C78" s="36" t="n">
        <v>0</v>
      </c>
      <c r="D78" s="36" t="n">
        <v>5</v>
      </c>
    </row>
    <row r="79" s="20" customFormat="true" ht="24" hidden="false" customHeight="true" outlineLevel="0" collapsed="false">
      <c r="A79" s="17" t="s">
        <v>137</v>
      </c>
      <c r="B79" s="18" t="s">
        <v>138</v>
      </c>
      <c r="C79" s="21" t="n">
        <f aca="false">C80+C83</f>
        <v>122.2</v>
      </c>
      <c r="D79" s="21" t="n">
        <f aca="false">D80+D83</f>
        <v>118.7</v>
      </c>
    </row>
    <row r="80" s="20" customFormat="true" ht="13.5" hidden="false" customHeight="true" outlineLevel="0" collapsed="false">
      <c r="A80" s="17" t="s">
        <v>139</v>
      </c>
      <c r="B80" s="18" t="s">
        <v>140</v>
      </c>
      <c r="C80" s="22" t="n">
        <f aca="false">C81</f>
        <v>10</v>
      </c>
      <c r="D80" s="22" t="n">
        <f aca="false">D81</f>
        <v>10</v>
      </c>
    </row>
    <row r="81" s="20" customFormat="true" ht="12.75" hidden="false" customHeight="true" outlineLevel="0" collapsed="false">
      <c r="A81" s="23" t="s">
        <v>141</v>
      </c>
      <c r="B81" s="24" t="s">
        <v>142</v>
      </c>
      <c r="C81" s="28" t="n">
        <f aca="false">C82</f>
        <v>10</v>
      </c>
      <c r="D81" s="28" t="n">
        <f aca="false">D82</f>
        <v>10</v>
      </c>
    </row>
    <row r="82" s="20" customFormat="true" ht="24" hidden="false" customHeight="false" outlineLevel="0" collapsed="false">
      <c r="A82" s="23" t="s">
        <v>143</v>
      </c>
      <c r="B82" s="24" t="s">
        <v>144</v>
      </c>
      <c r="C82" s="36" t="n">
        <v>10</v>
      </c>
      <c r="D82" s="36" t="n">
        <v>10</v>
      </c>
    </row>
    <row r="83" s="20" customFormat="true" ht="11.4" hidden="false" customHeight="false" outlineLevel="0" collapsed="false">
      <c r="A83" s="17" t="s">
        <v>145</v>
      </c>
      <c r="B83" s="18" t="s">
        <v>146</v>
      </c>
      <c r="C83" s="22" t="n">
        <f aca="false">C84+C86</f>
        <v>112.2</v>
      </c>
      <c r="D83" s="22" t="n">
        <f aca="false">D84+D86</f>
        <v>108.7</v>
      </c>
    </row>
    <row r="84" s="20" customFormat="true" ht="24" hidden="false" customHeight="false" outlineLevel="0" collapsed="false">
      <c r="A84" s="23" t="s">
        <v>147</v>
      </c>
      <c r="B84" s="24" t="s">
        <v>148</v>
      </c>
      <c r="C84" s="28" t="n">
        <f aca="false">C85</f>
        <v>112.2</v>
      </c>
      <c r="D84" s="28" t="n">
        <f aca="false">D85</f>
        <v>107.6</v>
      </c>
    </row>
    <row r="85" s="20" customFormat="true" ht="24" hidden="false" customHeight="false" outlineLevel="0" collapsed="false">
      <c r="A85" s="23" t="s">
        <v>149</v>
      </c>
      <c r="B85" s="24" t="s">
        <v>150</v>
      </c>
      <c r="C85" s="36" t="n">
        <v>112.2</v>
      </c>
      <c r="D85" s="36" t="n">
        <v>107.6</v>
      </c>
    </row>
    <row r="86" s="20" customFormat="true" ht="12" hidden="false" customHeight="false" outlineLevel="0" collapsed="false">
      <c r="A86" s="23" t="s">
        <v>151</v>
      </c>
      <c r="B86" s="24" t="s">
        <v>152</v>
      </c>
      <c r="C86" s="28" t="n">
        <f aca="false">C87</f>
        <v>0</v>
      </c>
      <c r="D86" s="28" t="n">
        <f aca="false">D87</f>
        <v>1.1</v>
      </c>
    </row>
    <row r="87" s="20" customFormat="true" ht="12" hidden="false" customHeight="false" outlineLevel="0" collapsed="false">
      <c r="A87" s="23" t="s">
        <v>153</v>
      </c>
      <c r="B87" s="24" t="s">
        <v>154</v>
      </c>
      <c r="C87" s="36" t="n">
        <v>0</v>
      </c>
      <c r="D87" s="36" t="n">
        <v>1.1</v>
      </c>
    </row>
    <row r="88" s="20" customFormat="true" ht="24" hidden="false" customHeight="true" outlineLevel="0" collapsed="false">
      <c r="A88" s="17" t="s">
        <v>155</v>
      </c>
      <c r="B88" s="18" t="s">
        <v>156</v>
      </c>
      <c r="C88" s="21" t="n">
        <f aca="false">C89+C95</f>
        <v>8245.3</v>
      </c>
      <c r="D88" s="21" t="n">
        <f aca="false">D89+D95</f>
        <v>8799.3</v>
      </c>
    </row>
    <row r="89" s="20" customFormat="true" ht="24" hidden="false" customHeight="true" outlineLevel="0" collapsed="false">
      <c r="A89" s="23" t="s">
        <v>157</v>
      </c>
      <c r="B89" s="24" t="s">
        <v>158</v>
      </c>
      <c r="C89" s="28" t="n">
        <f aca="false">C90+C92</f>
        <v>4365</v>
      </c>
      <c r="D89" s="28" t="n">
        <f aca="false">D90+D92</f>
        <v>5079.9</v>
      </c>
    </row>
    <row r="90" s="20" customFormat="true" ht="24" hidden="false" customHeight="true" outlineLevel="0" collapsed="false">
      <c r="A90" s="43" t="s">
        <v>159</v>
      </c>
      <c r="B90" s="24" t="s">
        <v>160</v>
      </c>
      <c r="C90" s="28" t="n">
        <f aca="false">C91</f>
        <v>3821.4</v>
      </c>
      <c r="D90" s="28" t="n">
        <f aca="false">D91</f>
        <v>4095.6</v>
      </c>
    </row>
    <row r="91" s="20" customFormat="true" ht="26.25" hidden="false" customHeight="true" outlineLevel="0" collapsed="false">
      <c r="A91" s="14" t="s">
        <v>161</v>
      </c>
      <c r="B91" s="24" t="s">
        <v>162</v>
      </c>
      <c r="C91" s="25" t="n">
        <v>3821.4</v>
      </c>
      <c r="D91" s="25" t="n">
        <v>4095.6</v>
      </c>
    </row>
    <row r="92" s="20" customFormat="true" ht="48" hidden="false" customHeight="false" outlineLevel="0" collapsed="false">
      <c r="A92" s="14" t="s">
        <v>163</v>
      </c>
      <c r="B92" s="39" t="s">
        <v>164</v>
      </c>
      <c r="C92" s="28" t="n">
        <f aca="false">C93</f>
        <v>543.6</v>
      </c>
      <c r="D92" s="28" t="n">
        <f aca="false">D93</f>
        <v>984.3</v>
      </c>
    </row>
    <row r="93" s="20" customFormat="true" ht="48" hidden="false" customHeight="false" outlineLevel="0" collapsed="false">
      <c r="A93" s="44" t="s">
        <v>165</v>
      </c>
      <c r="B93" s="39" t="s">
        <v>166</v>
      </c>
      <c r="C93" s="28" t="n">
        <f aca="false">C94</f>
        <v>543.6</v>
      </c>
      <c r="D93" s="28" t="n">
        <f aca="false">D94</f>
        <v>984.3</v>
      </c>
    </row>
    <row r="94" s="20" customFormat="true" ht="51" hidden="false" customHeight="true" outlineLevel="0" collapsed="false">
      <c r="A94" s="14" t="s">
        <v>167</v>
      </c>
      <c r="B94" s="39" t="s">
        <v>168</v>
      </c>
      <c r="C94" s="25" t="n">
        <v>543.6</v>
      </c>
      <c r="D94" s="25" t="n">
        <v>984.3</v>
      </c>
    </row>
    <row r="95" s="20" customFormat="true" ht="24" hidden="false" customHeight="false" outlineLevel="0" collapsed="false">
      <c r="A95" s="14" t="s">
        <v>169</v>
      </c>
      <c r="B95" s="39" t="s">
        <v>170</v>
      </c>
      <c r="C95" s="28" t="n">
        <f aca="false">C96</f>
        <v>3880.3</v>
      </c>
      <c r="D95" s="28" t="n">
        <f aca="false">D96</f>
        <v>3719.4</v>
      </c>
    </row>
    <row r="96" s="20" customFormat="true" ht="27" hidden="false" customHeight="true" outlineLevel="0" collapsed="false">
      <c r="A96" s="23" t="s">
        <v>171</v>
      </c>
      <c r="B96" s="24" t="s">
        <v>172</v>
      </c>
      <c r="C96" s="25" t="n">
        <v>3880.3</v>
      </c>
      <c r="D96" s="25" t="n">
        <v>3719.4</v>
      </c>
    </row>
    <row r="97" s="20" customFormat="true" ht="11.4" hidden="false" customHeight="false" outlineLevel="0" collapsed="false">
      <c r="A97" s="45" t="s">
        <v>173</v>
      </c>
      <c r="B97" s="46" t="s">
        <v>174</v>
      </c>
      <c r="C97" s="21" t="n">
        <f aca="false">C98+C128+C132+C123+C125</f>
        <v>342.2</v>
      </c>
      <c r="D97" s="21" t="n">
        <f aca="false">D98+D128+D132+D123+D125</f>
        <v>2362.6</v>
      </c>
    </row>
    <row r="98" s="20" customFormat="true" ht="22.8" hidden="false" customHeight="false" outlineLevel="0" collapsed="false">
      <c r="A98" s="45" t="s">
        <v>175</v>
      </c>
      <c r="B98" s="46" t="s">
        <v>176</v>
      </c>
      <c r="C98" s="47" t="n">
        <f aca="false">C99+C101+C103+C110+C112+C114+C116+C118+C121+C106</f>
        <v>171.2</v>
      </c>
      <c r="D98" s="47" t="n">
        <f aca="false">D99+D101+D103+D110+D112+D114+D116+D118+D121+D106+D108</f>
        <v>298.1</v>
      </c>
    </row>
    <row r="99" s="20" customFormat="true" ht="37.5" hidden="false" customHeight="true" outlineLevel="0" collapsed="false">
      <c r="A99" s="48" t="s">
        <v>177</v>
      </c>
      <c r="B99" s="49" t="s">
        <v>178</v>
      </c>
      <c r="C99" s="50" t="n">
        <f aca="false">C100</f>
        <v>1</v>
      </c>
      <c r="D99" s="50" t="n">
        <f aca="false">D100</f>
        <v>5.3</v>
      </c>
    </row>
    <row r="100" s="20" customFormat="true" ht="50.25" hidden="false" customHeight="true" outlineLevel="0" collapsed="false">
      <c r="A100" s="51" t="s">
        <v>179</v>
      </c>
      <c r="B100" s="52" t="s">
        <v>180</v>
      </c>
      <c r="C100" s="53" t="n">
        <v>1</v>
      </c>
      <c r="D100" s="25" t="n">
        <v>5.3</v>
      </c>
    </row>
    <row r="101" s="20" customFormat="true" ht="50.25" hidden="false" customHeight="true" outlineLevel="0" collapsed="false">
      <c r="A101" s="51" t="s">
        <v>181</v>
      </c>
      <c r="B101" s="52" t="s">
        <v>182</v>
      </c>
      <c r="C101" s="50" t="n">
        <f aca="false">C102</f>
        <v>16.8</v>
      </c>
      <c r="D101" s="50" t="n">
        <f aca="false">D102</f>
        <v>6.2</v>
      </c>
    </row>
    <row r="102" s="20" customFormat="true" ht="72" hidden="false" customHeight="true" outlineLevel="0" collapsed="false">
      <c r="A102" s="51" t="s">
        <v>183</v>
      </c>
      <c r="B102" s="52" t="s">
        <v>184</v>
      </c>
      <c r="C102" s="53" t="n">
        <v>16.8</v>
      </c>
      <c r="D102" s="53" t="n">
        <v>6.2</v>
      </c>
    </row>
    <row r="103" s="20" customFormat="true" ht="36.75" hidden="false" customHeight="true" outlineLevel="0" collapsed="false">
      <c r="A103" s="51" t="s">
        <v>185</v>
      </c>
      <c r="B103" s="54" t="s">
        <v>186</v>
      </c>
      <c r="C103" s="50" t="n">
        <f aca="false">C104+C105</f>
        <v>42.5</v>
      </c>
      <c r="D103" s="50" t="n">
        <f aca="false">D104+D105</f>
        <v>50</v>
      </c>
    </row>
    <row r="104" s="20" customFormat="true" ht="47.25" hidden="false" customHeight="true" outlineLevel="0" collapsed="false">
      <c r="A104" s="51" t="s">
        <v>187</v>
      </c>
      <c r="B104" s="52" t="s">
        <v>188</v>
      </c>
      <c r="C104" s="53" t="n">
        <v>2.5</v>
      </c>
      <c r="D104" s="53" t="n">
        <v>0</v>
      </c>
    </row>
    <row r="105" s="20" customFormat="true" ht="47.25" hidden="false" customHeight="true" outlineLevel="0" collapsed="false">
      <c r="A105" s="51" t="s">
        <v>189</v>
      </c>
      <c r="B105" s="24" t="s">
        <v>190</v>
      </c>
      <c r="C105" s="53" t="n">
        <v>40</v>
      </c>
      <c r="D105" s="25" t="n">
        <v>50</v>
      </c>
    </row>
    <row r="106" s="20" customFormat="true" ht="41.25" hidden="false" customHeight="true" outlineLevel="0" collapsed="false">
      <c r="A106" s="51" t="s">
        <v>191</v>
      </c>
      <c r="B106" s="24" t="s">
        <v>192</v>
      </c>
      <c r="C106" s="50" t="n">
        <f aca="false">C107</f>
        <v>30</v>
      </c>
      <c r="D106" s="50" t="n">
        <f aca="false">D107</f>
        <v>30</v>
      </c>
    </row>
    <row r="107" s="20" customFormat="true" ht="51" hidden="false" customHeight="true" outlineLevel="0" collapsed="false">
      <c r="A107" s="51" t="s">
        <v>193</v>
      </c>
      <c r="B107" s="29" t="s">
        <v>194</v>
      </c>
      <c r="C107" s="53" t="n">
        <v>30</v>
      </c>
      <c r="D107" s="53" t="n">
        <v>30</v>
      </c>
    </row>
    <row r="108" s="20" customFormat="true" ht="36" hidden="false" customHeight="false" outlineLevel="0" collapsed="false">
      <c r="A108" s="51" t="s">
        <v>195</v>
      </c>
      <c r="B108" s="55" t="s">
        <v>196</v>
      </c>
      <c r="C108" s="50" t="n">
        <f aca="false">C109</f>
        <v>0</v>
      </c>
      <c r="D108" s="50" t="n">
        <f aca="false">D109</f>
        <v>1.5</v>
      </c>
    </row>
    <row r="109" s="20" customFormat="true" ht="51" hidden="false" customHeight="true" outlineLevel="0" collapsed="false">
      <c r="A109" s="51" t="s">
        <v>197</v>
      </c>
      <c r="B109" s="55" t="s">
        <v>198</v>
      </c>
      <c r="C109" s="53" t="n">
        <v>0</v>
      </c>
      <c r="D109" s="53" t="n">
        <v>1.5</v>
      </c>
    </row>
    <row r="110" s="20" customFormat="true" ht="39.75" hidden="false" customHeight="true" outlineLevel="0" collapsed="false">
      <c r="A110" s="51" t="s">
        <v>199</v>
      </c>
      <c r="B110" s="24" t="s">
        <v>200</v>
      </c>
      <c r="C110" s="50" t="n">
        <f aca="false">C111</f>
        <v>2.5</v>
      </c>
      <c r="D110" s="50" t="n">
        <f aca="false">D111</f>
        <v>0</v>
      </c>
    </row>
    <row r="111" s="20" customFormat="true" ht="47.25" hidden="false" customHeight="true" outlineLevel="0" collapsed="false">
      <c r="A111" s="56" t="s">
        <v>201</v>
      </c>
      <c r="B111" s="52" t="s">
        <v>202</v>
      </c>
      <c r="C111" s="53" t="n">
        <v>2.5</v>
      </c>
      <c r="D111" s="53" t="n">
        <v>0</v>
      </c>
    </row>
    <row r="112" s="20" customFormat="true" ht="47.25" hidden="false" customHeight="true" outlineLevel="0" collapsed="false">
      <c r="A112" s="14" t="s">
        <v>203</v>
      </c>
      <c r="B112" s="52" t="s">
        <v>204</v>
      </c>
      <c r="C112" s="28" t="n">
        <f aca="false">C113</f>
        <v>29</v>
      </c>
      <c r="D112" s="28" t="n">
        <f aca="false">D113</f>
        <v>0</v>
      </c>
    </row>
    <row r="113" s="20" customFormat="true" ht="59.25" hidden="false" customHeight="true" outlineLevel="0" collapsed="false">
      <c r="A113" s="14" t="s">
        <v>205</v>
      </c>
      <c r="B113" s="52" t="s">
        <v>206</v>
      </c>
      <c r="C113" s="53" t="n">
        <v>29</v>
      </c>
      <c r="D113" s="53" t="n">
        <v>0</v>
      </c>
    </row>
    <row r="114" s="20" customFormat="true" ht="48.75" hidden="false" customHeight="true" outlineLevel="0" collapsed="false">
      <c r="A114" s="56" t="s">
        <v>207</v>
      </c>
      <c r="B114" s="57" t="s">
        <v>208</v>
      </c>
      <c r="C114" s="50" t="n">
        <f aca="false">C115</f>
        <v>2</v>
      </c>
      <c r="D114" s="50" t="n">
        <f aca="false">D115</f>
        <v>0.2</v>
      </c>
    </row>
    <row r="115" s="20" customFormat="true" ht="71.25" hidden="false" customHeight="true" outlineLevel="0" collapsed="false">
      <c r="A115" s="56" t="s">
        <v>209</v>
      </c>
      <c r="B115" s="57" t="s">
        <v>210</v>
      </c>
      <c r="C115" s="53" t="n">
        <v>2</v>
      </c>
      <c r="D115" s="53" t="n">
        <v>0.2</v>
      </c>
    </row>
    <row r="116" s="20" customFormat="true" ht="40.5" hidden="false" customHeight="true" outlineLevel="0" collapsed="false">
      <c r="A116" s="56" t="s">
        <v>211</v>
      </c>
      <c r="B116" s="57" t="s">
        <v>212</v>
      </c>
      <c r="C116" s="50" t="n">
        <f aca="false">C117</f>
        <v>6.8</v>
      </c>
      <c r="D116" s="50" t="n">
        <f aca="false">D117</f>
        <v>18.8</v>
      </c>
    </row>
    <row r="117" s="20" customFormat="true" ht="59.25" hidden="false" customHeight="true" outlineLevel="0" collapsed="false">
      <c r="A117" s="14" t="s">
        <v>213</v>
      </c>
      <c r="B117" s="52" t="s">
        <v>214</v>
      </c>
      <c r="C117" s="53" t="n">
        <v>6.8</v>
      </c>
      <c r="D117" s="53" t="n">
        <v>18.8</v>
      </c>
    </row>
    <row r="118" s="20" customFormat="true" ht="37.5" hidden="false" customHeight="true" outlineLevel="0" collapsed="false">
      <c r="A118" s="14" t="s">
        <v>215</v>
      </c>
      <c r="B118" s="52" t="s">
        <v>216</v>
      </c>
      <c r="C118" s="50" t="n">
        <f aca="false">C119+C120</f>
        <v>13.5</v>
      </c>
      <c r="D118" s="50" t="n">
        <f aca="false">D119+D120</f>
        <v>36.5</v>
      </c>
    </row>
    <row r="119" s="20" customFormat="true" ht="48.75" hidden="false" customHeight="true" outlineLevel="0" collapsed="false">
      <c r="A119" s="58" t="s">
        <v>217</v>
      </c>
      <c r="B119" s="52" t="s">
        <v>218</v>
      </c>
      <c r="C119" s="53" t="n">
        <v>13.2</v>
      </c>
      <c r="D119" s="53" t="n">
        <v>36.2</v>
      </c>
    </row>
    <row r="120" s="20" customFormat="true" ht="48.75" hidden="false" customHeight="true" outlineLevel="0" collapsed="false">
      <c r="A120" s="58" t="s">
        <v>219</v>
      </c>
      <c r="B120" s="52" t="s">
        <v>220</v>
      </c>
      <c r="C120" s="53" t="n">
        <v>0.3</v>
      </c>
      <c r="D120" s="53" t="n">
        <v>0.3</v>
      </c>
    </row>
    <row r="121" s="20" customFormat="true" ht="48.75" hidden="false" customHeight="true" outlineLevel="0" collapsed="false">
      <c r="A121" s="59" t="s">
        <v>221</v>
      </c>
      <c r="B121" s="52" t="s">
        <v>222</v>
      </c>
      <c r="C121" s="50" t="n">
        <f aca="false">C122</f>
        <v>27.1</v>
      </c>
      <c r="D121" s="50" t="n">
        <f aca="false">D122</f>
        <v>149.6</v>
      </c>
    </row>
    <row r="122" s="20" customFormat="true" ht="58.5" hidden="false" customHeight="true" outlineLevel="0" collapsed="false">
      <c r="A122" s="60" t="s">
        <v>223</v>
      </c>
      <c r="B122" s="52" t="s">
        <v>224</v>
      </c>
      <c r="C122" s="53" t="n">
        <v>27.1</v>
      </c>
      <c r="D122" s="53" t="n">
        <v>149.6</v>
      </c>
    </row>
    <row r="123" s="20" customFormat="true" ht="22.8" hidden="false" customHeight="false" outlineLevel="0" collapsed="false">
      <c r="A123" s="61" t="s">
        <v>225</v>
      </c>
      <c r="B123" s="62" t="s">
        <v>226</v>
      </c>
      <c r="C123" s="47" t="n">
        <f aca="false">C124</f>
        <v>2.5</v>
      </c>
      <c r="D123" s="47" t="n">
        <f aca="false">D124</f>
        <v>2.5</v>
      </c>
    </row>
    <row r="124" s="20" customFormat="true" ht="36" hidden="false" customHeight="false" outlineLevel="0" collapsed="false">
      <c r="A124" s="63" t="s">
        <v>227</v>
      </c>
      <c r="B124" s="52" t="s">
        <v>228</v>
      </c>
      <c r="C124" s="53" t="n">
        <v>2.5</v>
      </c>
      <c r="D124" s="53" t="n">
        <v>2.5</v>
      </c>
    </row>
    <row r="125" s="20" customFormat="true" ht="58.5" hidden="false" customHeight="true" outlineLevel="0" collapsed="false">
      <c r="A125" s="61" t="s">
        <v>229</v>
      </c>
      <c r="B125" s="62" t="s">
        <v>230</v>
      </c>
      <c r="C125" s="47" t="n">
        <f aca="false">C126</f>
        <v>6.5</v>
      </c>
      <c r="D125" s="47" t="n">
        <f aca="false">D126</f>
        <v>1137.5</v>
      </c>
    </row>
    <row r="126" s="20" customFormat="true" ht="58.5" hidden="false" customHeight="true" outlineLevel="0" collapsed="false">
      <c r="A126" s="63" t="s">
        <v>231</v>
      </c>
      <c r="B126" s="52" t="s">
        <v>232</v>
      </c>
      <c r="C126" s="50" t="n">
        <f aca="false">C127</f>
        <v>6.5</v>
      </c>
      <c r="D126" s="50" t="n">
        <f aca="false">D127</f>
        <v>1137.5</v>
      </c>
    </row>
    <row r="127" s="20" customFormat="true" ht="48.75" hidden="false" customHeight="true" outlineLevel="0" collapsed="false">
      <c r="A127" s="63" t="s">
        <v>233</v>
      </c>
      <c r="B127" s="52" t="s">
        <v>234</v>
      </c>
      <c r="C127" s="53" t="n">
        <v>6.5</v>
      </c>
      <c r="D127" s="53" t="n">
        <v>1137.5</v>
      </c>
    </row>
    <row r="128" s="20" customFormat="true" ht="11.4" hidden="false" customHeight="false" outlineLevel="0" collapsed="false">
      <c r="A128" s="61" t="s">
        <v>235</v>
      </c>
      <c r="B128" s="62" t="s">
        <v>236</v>
      </c>
      <c r="C128" s="47" t="n">
        <f aca="false">C129</f>
        <v>2</v>
      </c>
      <c r="D128" s="47" t="n">
        <f aca="false">D129</f>
        <v>54.5</v>
      </c>
    </row>
    <row r="129" s="20" customFormat="true" ht="51" hidden="false" customHeight="true" outlineLevel="0" collapsed="false">
      <c r="A129" s="63" t="s">
        <v>237</v>
      </c>
      <c r="B129" s="52" t="s">
        <v>238</v>
      </c>
      <c r="C129" s="50" t="n">
        <f aca="false">C131+C130</f>
        <v>2</v>
      </c>
      <c r="D129" s="50" t="n">
        <f aca="false">D131+D130</f>
        <v>54.5</v>
      </c>
    </row>
    <row r="130" s="20" customFormat="true" ht="53.25" hidden="false" customHeight="true" outlineLevel="0" collapsed="false">
      <c r="A130" s="64" t="s">
        <v>239</v>
      </c>
      <c r="B130" s="24" t="s">
        <v>240</v>
      </c>
      <c r="C130" s="53" t="n">
        <v>0</v>
      </c>
      <c r="D130" s="53" t="n">
        <v>39.8</v>
      </c>
    </row>
    <row r="131" s="20" customFormat="true" ht="48" hidden="false" customHeight="true" outlineLevel="0" collapsed="false">
      <c r="A131" s="64" t="s">
        <v>241</v>
      </c>
      <c r="B131" s="24" t="s">
        <v>242</v>
      </c>
      <c r="C131" s="53" t="n">
        <v>2</v>
      </c>
      <c r="D131" s="25" t="n">
        <v>14.7</v>
      </c>
    </row>
    <row r="132" s="20" customFormat="true" ht="11.4" hidden="false" customHeight="false" outlineLevel="0" collapsed="false">
      <c r="A132" s="65" t="s">
        <v>243</v>
      </c>
      <c r="B132" s="18" t="s">
        <v>244</v>
      </c>
      <c r="C132" s="47" t="n">
        <f aca="false">C133</f>
        <v>160</v>
      </c>
      <c r="D132" s="47" t="n">
        <f aca="false">D133</f>
        <v>870</v>
      </c>
    </row>
    <row r="133" s="20" customFormat="true" ht="60" hidden="false" customHeight="false" outlineLevel="0" collapsed="false">
      <c r="A133" s="42" t="s">
        <v>245</v>
      </c>
      <c r="B133" s="29" t="s">
        <v>246</v>
      </c>
      <c r="C133" s="53" t="n">
        <v>160</v>
      </c>
      <c r="D133" s="25" t="n">
        <v>870</v>
      </c>
    </row>
    <row r="134" s="20" customFormat="true" ht="11.4" hidden="false" customHeight="false" outlineLevel="0" collapsed="false">
      <c r="A134" s="17" t="s">
        <v>247</v>
      </c>
      <c r="B134" s="18" t="s">
        <v>248</v>
      </c>
      <c r="C134" s="21" t="n">
        <f aca="false">C135</f>
        <v>400</v>
      </c>
      <c r="D134" s="21" t="n">
        <f aca="false">D135</f>
        <v>154</v>
      </c>
    </row>
    <row r="135" s="20" customFormat="true" ht="12" hidden="false" customHeight="false" outlineLevel="0" collapsed="false">
      <c r="A135" s="23" t="s">
        <v>249</v>
      </c>
      <c r="B135" s="39" t="s">
        <v>250</v>
      </c>
      <c r="C135" s="28" t="n">
        <f aca="false">C136</f>
        <v>400</v>
      </c>
      <c r="D135" s="28" t="n">
        <f aca="false">D136</f>
        <v>154</v>
      </c>
    </row>
    <row r="136" s="20" customFormat="true" ht="12" hidden="false" customHeight="false" outlineLevel="0" collapsed="false">
      <c r="A136" s="66" t="s">
        <v>251</v>
      </c>
      <c r="B136" s="24" t="s">
        <v>252</v>
      </c>
      <c r="C136" s="36" t="n">
        <v>400</v>
      </c>
      <c r="D136" s="36" t="n">
        <v>154</v>
      </c>
    </row>
    <row r="137" s="20" customFormat="true" ht="11.4" hidden="false" customHeight="false" outlineLevel="0" collapsed="false">
      <c r="A137" s="67" t="s">
        <v>253</v>
      </c>
      <c r="B137" s="68" t="s">
        <v>254</v>
      </c>
      <c r="C137" s="21" t="n">
        <f aca="false">C138</f>
        <v>377214.8</v>
      </c>
      <c r="D137" s="21" t="n">
        <f aca="false">D138+D204+D207</f>
        <v>354067.4</v>
      </c>
    </row>
    <row r="138" s="20" customFormat="true" ht="22.8" hidden="false" customHeight="false" outlineLevel="0" collapsed="false">
      <c r="A138" s="67" t="s">
        <v>255</v>
      </c>
      <c r="B138" s="68" t="s">
        <v>256</v>
      </c>
      <c r="C138" s="21" t="n">
        <f aca="false">C144+C176+C139+C197</f>
        <v>377214.8</v>
      </c>
      <c r="D138" s="21" t="n">
        <f aca="false">D144+D176+D139+D197</f>
        <v>355860.2</v>
      </c>
    </row>
    <row r="139" s="20" customFormat="true" ht="11.4" hidden="false" customHeight="false" outlineLevel="0" collapsed="false">
      <c r="A139" s="69" t="s">
        <v>257</v>
      </c>
      <c r="B139" s="68" t="s">
        <v>258</v>
      </c>
      <c r="C139" s="21" t="n">
        <f aca="false">C140+C142</f>
        <v>24098.6</v>
      </c>
      <c r="D139" s="21" t="n">
        <f aca="false">D140+D142</f>
        <v>24098.6</v>
      </c>
    </row>
    <row r="140" s="20" customFormat="true" ht="22.5" hidden="false" customHeight="true" outlineLevel="0" collapsed="false">
      <c r="A140" s="66" t="s">
        <v>259</v>
      </c>
      <c r="B140" s="70" t="s">
        <v>260</v>
      </c>
      <c r="C140" s="28" t="n">
        <f aca="false">C141</f>
        <v>23598.6</v>
      </c>
      <c r="D140" s="28" t="n">
        <f aca="false">D141</f>
        <v>23598.6</v>
      </c>
    </row>
    <row r="141" s="20" customFormat="true" ht="24" hidden="false" customHeight="false" outlineLevel="0" collapsed="false">
      <c r="A141" s="66" t="s">
        <v>261</v>
      </c>
      <c r="B141" s="70" t="s">
        <v>262</v>
      </c>
      <c r="C141" s="25" t="n">
        <v>23598.6</v>
      </c>
      <c r="D141" s="25" t="n">
        <v>23598.6</v>
      </c>
    </row>
    <row r="142" s="20" customFormat="true" ht="12" hidden="false" customHeight="false" outlineLevel="0" collapsed="false">
      <c r="A142" s="66" t="s">
        <v>263</v>
      </c>
      <c r="B142" s="71" t="s">
        <v>264</v>
      </c>
      <c r="C142" s="28" t="n">
        <f aca="false">C143</f>
        <v>500</v>
      </c>
      <c r="D142" s="28" t="n">
        <f aca="false">D143</f>
        <v>500</v>
      </c>
    </row>
    <row r="143" s="20" customFormat="true" ht="12" hidden="false" customHeight="false" outlineLevel="0" collapsed="false">
      <c r="A143" s="66" t="s">
        <v>265</v>
      </c>
      <c r="B143" s="72" t="s">
        <v>266</v>
      </c>
      <c r="C143" s="25" t="n">
        <v>500</v>
      </c>
      <c r="D143" s="25" t="n">
        <v>500</v>
      </c>
    </row>
    <row r="144" s="20" customFormat="true" ht="22.8" hidden="false" customHeight="false" outlineLevel="0" collapsed="false">
      <c r="A144" s="67" t="s">
        <v>267</v>
      </c>
      <c r="B144" s="73" t="s">
        <v>268</v>
      </c>
      <c r="C144" s="21" t="n">
        <f aca="false">C145+C151+C153+C155+C157</f>
        <v>136446.9</v>
      </c>
      <c r="D144" s="21" t="n">
        <f aca="false">D145+D151+D153+D155+D157</f>
        <v>116324.6</v>
      </c>
    </row>
    <row r="145" s="20" customFormat="true" ht="50.25" hidden="false" customHeight="true" outlineLevel="0" collapsed="false">
      <c r="A145" s="74" t="s">
        <v>269</v>
      </c>
      <c r="B145" s="75" t="s">
        <v>270</v>
      </c>
      <c r="C145" s="28" t="n">
        <f aca="false">C146</f>
        <v>53745.4</v>
      </c>
      <c r="D145" s="28" t="n">
        <f aca="false">D146</f>
        <v>42593.2</v>
      </c>
    </row>
    <row r="146" s="20" customFormat="true" ht="47.25" hidden="false" customHeight="true" outlineLevel="0" collapsed="false">
      <c r="A146" s="74" t="s">
        <v>271</v>
      </c>
      <c r="B146" s="75" t="s">
        <v>272</v>
      </c>
      <c r="C146" s="28" t="n">
        <f aca="false">C148+C149+C150</f>
        <v>53745.4</v>
      </c>
      <c r="D146" s="28" t="n">
        <f aca="false">D148+D149+D150</f>
        <v>42593.2</v>
      </c>
    </row>
    <row r="147" s="20" customFormat="true" ht="12" hidden="false" customHeight="false" outlineLevel="0" collapsed="false">
      <c r="A147" s="74"/>
      <c r="B147" s="75" t="s">
        <v>273</v>
      </c>
      <c r="C147" s="76"/>
      <c r="D147" s="76"/>
    </row>
    <row r="148" s="20" customFormat="true" ht="25.5" hidden="false" customHeight="true" outlineLevel="0" collapsed="false">
      <c r="A148" s="74"/>
      <c r="B148" s="24" t="s">
        <v>274</v>
      </c>
      <c r="C148" s="77" t="n">
        <v>3613.1</v>
      </c>
      <c r="D148" s="77" t="n">
        <v>2387.4</v>
      </c>
    </row>
    <row r="149" s="20" customFormat="true" ht="12.75" hidden="false" customHeight="true" outlineLevel="0" collapsed="false">
      <c r="A149" s="74"/>
      <c r="B149" s="24" t="s">
        <v>275</v>
      </c>
      <c r="C149" s="25" t="n">
        <v>47604</v>
      </c>
      <c r="D149" s="25" t="n">
        <v>39718</v>
      </c>
    </row>
    <row r="150" s="20" customFormat="true" ht="36" hidden="false" customHeight="false" outlineLevel="0" collapsed="false">
      <c r="A150" s="74"/>
      <c r="B150" s="24" t="s">
        <v>276</v>
      </c>
      <c r="C150" s="25" t="n">
        <v>2528.3</v>
      </c>
      <c r="D150" s="25" t="n">
        <v>487.8</v>
      </c>
    </row>
    <row r="151" s="20" customFormat="true" ht="36.75" hidden="false" customHeight="true" outlineLevel="0" collapsed="false">
      <c r="A151" s="74" t="s">
        <v>277</v>
      </c>
      <c r="B151" s="24" t="s">
        <v>278</v>
      </c>
      <c r="C151" s="28" t="n">
        <f aca="false">C152</f>
        <v>8538.8</v>
      </c>
      <c r="D151" s="28" t="n">
        <f aca="false">D152</f>
        <v>7171.8</v>
      </c>
    </row>
    <row r="152" s="20" customFormat="true" ht="38.25" hidden="false" customHeight="true" outlineLevel="0" collapsed="false">
      <c r="A152" s="74" t="s">
        <v>279</v>
      </c>
      <c r="B152" s="24" t="s">
        <v>280</v>
      </c>
      <c r="C152" s="25" t="n">
        <v>8538.8</v>
      </c>
      <c r="D152" s="25" t="n">
        <v>7171.8</v>
      </c>
    </row>
    <row r="153" s="20" customFormat="true" ht="24" hidden="false" customHeight="true" outlineLevel="0" collapsed="false">
      <c r="A153" s="74" t="s">
        <v>281</v>
      </c>
      <c r="B153" s="24" t="s">
        <v>282</v>
      </c>
      <c r="C153" s="28" t="n">
        <f aca="false">C154</f>
        <v>2419.2</v>
      </c>
      <c r="D153" s="28" t="n">
        <f aca="false">D154</f>
        <v>2419.2</v>
      </c>
    </row>
    <row r="154" s="20" customFormat="true" ht="23.25" hidden="false" customHeight="true" outlineLevel="0" collapsed="false">
      <c r="A154" s="74" t="s">
        <v>283</v>
      </c>
      <c r="B154" s="70" t="s">
        <v>284</v>
      </c>
      <c r="C154" s="25" t="n">
        <v>2419.2</v>
      </c>
      <c r="D154" s="25" t="n">
        <v>2419.2</v>
      </c>
    </row>
    <row r="155" s="20" customFormat="true" ht="23.25" hidden="false" customHeight="true" outlineLevel="0" collapsed="false">
      <c r="A155" s="42" t="s">
        <v>285</v>
      </c>
      <c r="B155" s="70" t="s">
        <v>286</v>
      </c>
      <c r="C155" s="28" t="n">
        <f aca="false">C156</f>
        <v>11365.2</v>
      </c>
      <c r="D155" s="28" t="n">
        <f aca="false">D156</f>
        <v>11323.7</v>
      </c>
    </row>
    <row r="156" s="20" customFormat="true" ht="24" hidden="false" customHeight="false" outlineLevel="0" collapsed="false">
      <c r="A156" s="42" t="s">
        <v>287</v>
      </c>
      <c r="B156" s="78" t="s">
        <v>288</v>
      </c>
      <c r="C156" s="25" t="n">
        <v>11365.2</v>
      </c>
      <c r="D156" s="25" t="n">
        <v>11323.7</v>
      </c>
    </row>
    <row r="157" s="20" customFormat="true" ht="12" hidden="false" customHeight="false" outlineLevel="0" collapsed="false">
      <c r="A157" s="74" t="s">
        <v>289</v>
      </c>
      <c r="B157" s="78" t="s">
        <v>290</v>
      </c>
      <c r="C157" s="28" t="n">
        <f aca="false">C158</f>
        <v>60378.3</v>
      </c>
      <c r="D157" s="28" t="n">
        <f aca="false">D158</f>
        <v>52816.7</v>
      </c>
    </row>
    <row r="158" s="20" customFormat="true" ht="12" hidden="false" customHeight="false" outlineLevel="0" collapsed="false">
      <c r="A158" s="74" t="s">
        <v>291</v>
      </c>
      <c r="B158" s="78" t="s">
        <v>292</v>
      </c>
      <c r="C158" s="28" t="n">
        <f aca="false">SUM(C160:C175)</f>
        <v>60378.3</v>
      </c>
      <c r="D158" s="28" t="n">
        <f aca="false">SUM(D160:D175)</f>
        <v>52816.7</v>
      </c>
    </row>
    <row r="159" s="20" customFormat="true" ht="12" hidden="false" customHeight="false" outlineLevel="0" collapsed="false">
      <c r="A159" s="74"/>
      <c r="B159" s="75" t="s">
        <v>273</v>
      </c>
      <c r="C159" s="25"/>
      <c r="D159" s="25"/>
    </row>
    <row r="160" s="20" customFormat="true" ht="48" hidden="false" customHeight="false" outlineLevel="0" collapsed="false">
      <c r="A160" s="74"/>
      <c r="B160" s="24" t="s">
        <v>293</v>
      </c>
      <c r="C160" s="25" t="n">
        <v>1871.3</v>
      </c>
      <c r="D160" s="25" t="n">
        <v>1871.3</v>
      </c>
    </row>
    <row r="161" s="20" customFormat="true" ht="12" hidden="false" customHeight="false" outlineLevel="0" collapsed="false">
      <c r="A161" s="74"/>
      <c r="B161" s="24" t="s">
        <v>294</v>
      </c>
      <c r="C161" s="25" t="n">
        <v>1532.6</v>
      </c>
      <c r="D161" s="25" t="n">
        <v>1532.6</v>
      </c>
    </row>
    <row r="162" s="20" customFormat="true" ht="24.75" hidden="false" customHeight="true" outlineLevel="0" collapsed="false">
      <c r="A162" s="74"/>
      <c r="B162" s="24" t="s">
        <v>295</v>
      </c>
      <c r="C162" s="25" t="n">
        <v>2576.2</v>
      </c>
      <c r="D162" s="25" t="n">
        <v>2027.9</v>
      </c>
    </row>
    <row r="163" s="20" customFormat="true" ht="38.25" hidden="false" customHeight="true" outlineLevel="0" collapsed="false">
      <c r="A163" s="74"/>
      <c r="B163" s="24" t="s">
        <v>296</v>
      </c>
      <c r="C163" s="25" t="n">
        <v>4052.6</v>
      </c>
      <c r="D163" s="25" t="n">
        <v>4052.6</v>
      </c>
    </row>
    <row r="164" s="20" customFormat="true" ht="36" hidden="false" customHeight="true" outlineLevel="0" collapsed="false">
      <c r="A164" s="74"/>
      <c r="B164" s="70" t="s">
        <v>297</v>
      </c>
      <c r="C164" s="25" t="n">
        <v>100</v>
      </c>
      <c r="D164" s="25" t="n">
        <v>100</v>
      </c>
    </row>
    <row r="165" s="20" customFormat="true" ht="26.25" hidden="false" customHeight="true" outlineLevel="0" collapsed="false">
      <c r="A165" s="74"/>
      <c r="B165" s="24" t="s">
        <v>298</v>
      </c>
      <c r="C165" s="25" t="n">
        <v>10540</v>
      </c>
      <c r="D165" s="25" t="n">
        <v>6931.9</v>
      </c>
    </row>
    <row r="166" s="20" customFormat="true" ht="26.25" hidden="false" customHeight="true" outlineLevel="0" collapsed="false">
      <c r="A166" s="74"/>
      <c r="B166" s="24" t="s">
        <v>299</v>
      </c>
      <c r="C166" s="25" t="n">
        <v>1482.2</v>
      </c>
      <c r="D166" s="25" t="n">
        <v>1199.5</v>
      </c>
    </row>
    <row r="167" s="20" customFormat="true" ht="12" hidden="false" customHeight="false" outlineLevel="0" collapsed="false">
      <c r="A167" s="74"/>
      <c r="B167" s="70" t="s">
        <v>300</v>
      </c>
      <c r="C167" s="25" t="n">
        <v>956</v>
      </c>
      <c r="D167" s="25" t="n">
        <v>956</v>
      </c>
    </row>
    <row r="168" s="20" customFormat="true" ht="23.25" hidden="false" customHeight="true" outlineLevel="0" collapsed="false">
      <c r="A168" s="74"/>
      <c r="B168" s="70" t="s">
        <v>301</v>
      </c>
      <c r="C168" s="25" t="n">
        <v>11232.6</v>
      </c>
      <c r="D168" s="25" t="n">
        <v>11232.6</v>
      </c>
    </row>
    <row r="169" s="20" customFormat="true" ht="36" hidden="false" customHeight="false" outlineLevel="0" collapsed="false">
      <c r="A169" s="74"/>
      <c r="B169" s="70" t="s">
        <v>302</v>
      </c>
      <c r="C169" s="25" t="n">
        <v>11543.6</v>
      </c>
      <c r="D169" s="25" t="n">
        <v>10186</v>
      </c>
    </row>
    <row r="170" s="20" customFormat="true" ht="24" hidden="false" customHeight="false" outlineLevel="0" collapsed="false">
      <c r="A170" s="74"/>
      <c r="B170" s="24" t="s">
        <v>303</v>
      </c>
      <c r="C170" s="25" t="n">
        <v>3451.6</v>
      </c>
      <c r="D170" s="25" t="n">
        <v>3451.6</v>
      </c>
    </row>
    <row r="171" s="20" customFormat="true" ht="24" hidden="false" customHeight="false" outlineLevel="0" collapsed="false">
      <c r="A171" s="74"/>
      <c r="B171" s="24" t="s">
        <v>304</v>
      </c>
      <c r="C171" s="25" t="n">
        <v>1116</v>
      </c>
      <c r="D171" s="25" t="n">
        <v>1116</v>
      </c>
    </row>
    <row r="172" s="20" customFormat="true" ht="35.25" hidden="false" customHeight="true" outlineLevel="0" collapsed="false">
      <c r="A172" s="74"/>
      <c r="B172" s="24" t="s">
        <v>305</v>
      </c>
      <c r="C172" s="25" t="n">
        <v>6641.2</v>
      </c>
      <c r="D172" s="25" t="n">
        <v>6606.4</v>
      </c>
    </row>
    <row r="173" s="20" customFormat="true" ht="16.5" hidden="false" customHeight="true" outlineLevel="0" collapsed="false">
      <c r="A173" s="74"/>
      <c r="B173" s="24" t="s">
        <v>306</v>
      </c>
      <c r="C173" s="25" t="n">
        <v>2997.4</v>
      </c>
      <c r="D173" s="25" t="n">
        <v>1267.3</v>
      </c>
    </row>
    <row r="174" s="20" customFormat="true" ht="22.5" hidden="false" customHeight="true" outlineLevel="0" collapsed="false">
      <c r="A174" s="74"/>
      <c r="B174" s="24" t="s">
        <v>307</v>
      </c>
      <c r="C174" s="25" t="n">
        <v>200</v>
      </c>
      <c r="D174" s="25" t="n">
        <v>200</v>
      </c>
    </row>
    <row r="175" s="20" customFormat="true" ht="22.5" hidden="false" customHeight="true" outlineLevel="0" collapsed="false">
      <c r="A175" s="74"/>
      <c r="B175" s="24" t="s">
        <v>308</v>
      </c>
      <c r="C175" s="25" t="n">
        <v>85</v>
      </c>
      <c r="D175" s="25" t="n">
        <v>85</v>
      </c>
    </row>
    <row r="176" s="20" customFormat="true" ht="11.4" hidden="false" customHeight="false" outlineLevel="0" collapsed="false">
      <c r="A176" s="67" t="s">
        <v>309</v>
      </c>
      <c r="B176" s="73" t="s">
        <v>310</v>
      </c>
      <c r="C176" s="21" t="n">
        <f aca="false">C177+C179+C181+C183+C185+C187</f>
        <v>215769.3</v>
      </c>
      <c r="D176" s="21" t="n">
        <f aca="false">D177+D179+D181+D183+D185+D187</f>
        <v>214552.4</v>
      </c>
    </row>
    <row r="177" s="20" customFormat="true" ht="50.25" hidden="false" customHeight="true" outlineLevel="0" collapsed="false">
      <c r="A177" s="79" t="s">
        <v>311</v>
      </c>
      <c r="B177" s="75" t="s">
        <v>312</v>
      </c>
      <c r="C177" s="28" t="n">
        <f aca="false">C178</f>
        <v>4980.8</v>
      </c>
      <c r="D177" s="28" t="n">
        <f aca="false">D178</f>
        <v>4564.6</v>
      </c>
    </row>
    <row r="178" s="20" customFormat="true" ht="51" hidden="false" customHeight="true" outlineLevel="0" collapsed="false">
      <c r="A178" s="79" t="s">
        <v>313</v>
      </c>
      <c r="B178" s="75" t="s">
        <v>314</v>
      </c>
      <c r="C178" s="36" t="n">
        <v>4980.8</v>
      </c>
      <c r="D178" s="36" t="n">
        <v>4564.6</v>
      </c>
    </row>
    <row r="179" s="20" customFormat="true" ht="36" hidden="false" customHeight="true" outlineLevel="0" collapsed="false">
      <c r="A179" s="80" t="s">
        <v>315</v>
      </c>
      <c r="B179" s="81" t="s">
        <v>316</v>
      </c>
      <c r="C179" s="28" t="n">
        <f aca="false">C180</f>
        <v>23.2</v>
      </c>
      <c r="D179" s="28" t="n">
        <f aca="false">D180</f>
        <v>23.2</v>
      </c>
    </row>
    <row r="180" s="20" customFormat="true" ht="36" hidden="false" customHeight="true" outlineLevel="0" collapsed="false">
      <c r="A180" s="80" t="s">
        <v>317</v>
      </c>
      <c r="B180" s="24" t="s">
        <v>318</v>
      </c>
      <c r="C180" s="36" t="n">
        <v>23.2</v>
      </c>
      <c r="D180" s="36" t="n">
        <v>23.2</v>
      </c>
    </row>
    <row r="181" s="20" customFormat="true" ht="36" hidden="false" customHeight="true" outlineLevel="0" collapsed="false">
      <c r="A181" s="80" t="s">
        <v>319</v>
      </c>
      <c r="B181" s="41" t="s">
        <v>320</v>
      </c>
      <c r="C181" s="28" t="n">
        <f aca="false">C182</f>
        <v>9765</v>
      </c>
      <c r="D181" s="28" t="n">
        <f aca="false">D182</f>
        <v>9318.2</v>
      </c>
    </row>
    <row r="182" s="20" customFormat="true" ht="37.5" hidden="false" customHeight="true" outlineLevel="0" collapsed="false">
      <c r="A182" s="80" t="s">
        <v>321</v>
      </c>
      <c r="B182" s="39" t="s">
        <v>322</v>
      </c>
      <c r="C182" s="82" t="n">
        <v>9765</v>
      </c>
      <c r="D182" s="36" t="n">
        <v>9318.2</v>
      </c>
    </row>
    <row r="183" s="20" customFormat="true" ht="24" hidden="false" customHeight="true" outlineLevel="0" collapsed="false">
      <c r="A183" s="14" t="s">
        <v>323</v>
      </c>
      <c r="B183" s="24" t="s">
        <v>324</v>
      </c>
      <c r="C183" s="50" t="n">
        <f aca="false">C184</f>
        <v>364.2</v>
      </c>
      <c r="D183" s="50" t="n">
        <f aca="false">D184</f>
        <v>364.2</v>
      </c>
    </row>
    <row r="184" s="20" customFormat="true" ht="24" hidden="false" customHeight="false" outlineLevel="0" collapsed="false">
      <c r="A184" s="14" t="s">
        <v>325</v>
      </c>
      <c r="B184" s="52" t="s">
        <v>326</v>
      </c>
      <c r="C184" s="53" t="n">
        <v>364.2</v>
      </c>
      <c r="D184" s="53" t="n">
        <v>364.2</v>
      </c>
    </row>
    <row r="185" s="20" customFormat="true" ht="26.25" hidden="false" customHeight="true" outlineLevel="0" collapsed="false">
      <c r="A185" s="83" t="s">
        <v>327</v>
      </c>
      <c r="B185" s="84" t="s">
        <v>328</v>
      </c>
      <c r="C185" s="50" t="n">
        <f aca="false">C186</f>
        <v>836</v>
      </c>
      <c r="D185" s="50" t="n">
        <f aca="false">D186</f>
        <v>836</v>
      </c>
    </row>
    <row r="186" s="20" customFormat="true" ht="24" hidden="false" customHeight="false" outlineLevel="0" collapsed="false">
      <c r="A186" s="83" t="s">
        <v>329</v>
      </c>
      <c r="B186" s="85" t="s">
        <v>330</v>
      </c>
      <c r="C186" s="36" t="n">
        <v>836</v>
      </c>
      <c r="D186" s="36" t="n">
        <v>836</v>
      </c>
    </row>
    <row r="187" s="20" customFormat="true" ht="12.75" hidden="false" customHeight="true" outlineLevel="0" collapsed="false">
      <c r="A187" s="74" t="s">
        <v>331</v>
      </c>
      <c r="B187" s="75" t="s">
        <v>332</v>
      </c>
      <c r="C187" s="28" t="n">
        <f aca="false">C188</f>
        <v>199800.1</v>
      </c>
      <c r="D187" s="28" t="n">
        <f aca="false">D188</f>
        <v>199446.2</v>
      </c>
    </row>
    <row r="188" s="20" customFormat="true" ht="12.75" hidden="false" customHeight="true" outlineLevel="0" collapsed="false">
      <c r="A188" s="74" t="s">
        <v>333</v>
      </c>
      <c r="B188" s="81" t="s">
        <v>334</v>
      </c>
      <c r="C188" s="28" t="n">
        <f aca="false">SUM(C190:C196)</f>
        <v>199800.1</v>
      </c>
      <c r="D188" s="28" t="n">
        <f aca="false">SUM(D190:D196)</f>
        <v>199446.2</v>
      </c>
    </row>
    <row r="189" s="20" customFormat="true" ht="12" hidden="false" customHeight="false" outlineLevel="0" collapsed="false">
      <c r="A189" s="83"/>
      <c r="B189" s="75" t="s">
        <v>273</v>
      </c>
      <c r="C189" s="36"/>
      <c r="D189" s="36"/>
    </row>
    <row r="190" s="20" customFormat="true" ht="49.5" hidden="false" customHeight="true" outlineLevel="0" collapsed="false">
      <c r="A190" s="74"/>
      <c r="B190" s="86" t="s">
        <v>335</v>
      </c>
      <c r="C190" s="36" t="n">
        <v>3355.8</v>
      </c>
      <c r="D190" s="36" t="n">
        <v>3355.8</v>
      </c>
    </row>
    <row r="191" s="20" customFormat="true" ht="36" hidden="false" customHeight="false" outlineLevel="0" collapsed="false">
      <c r="A191" s="74"/>
      <c r="B191" s="87" t="s">
        <v>336</v>
      </c>
      <c r="C191" s="36" t="n">
        <v>338.2</v>
      </c>
      <c r="D191" s="36" t="n">
        <v>338.2</v>
      </c>
    </row>
    <row r="192" s="20" customFormat="true" ht="24" hidden="false" customHeight="true" outlineLevel="0" collapsed="false">
      <c r="A192" s="74"/>
      <c r="B192" s="87" t="s">
        <v>337</v>
      </c>
      <c r="C192" s="36" t="n">
        <v>10348.7</v>
      </c>
      <c r="D192" s="36" t="n">
        <v>9997.5</v>
      </c>
    </row>
    <row r="193" s="20" customFormat="true" ht="12" hidden="false" customHeight="true" outlineLevel="0" collapsed="false">
      <c r="A193" s="74"/>
      <c r="B193" s="87" t="s">
        <v>338</v>
      </c>
      <c r="C193" s="25" t="n">
        <v>129622.9</v>
      </c>
      <c r="D193" s="25" t="n">
        <v>129622.9</v>
      </c>
    </row>
    <row r="194" s="20" customFormat="true" ht="48.75" hidden="false" customHeight="true" outlineLevel="0" collapsed="false">
      <c r="A194" s="74"/>
      <c r="B194" s="87" t="s">
        <v>339</v>
      </c>
      <c r="C194" s="36" t="n">
        <v>199.8</v>
      </c>
      <c r="D194" s="36" t="n">
        <v>199.8</v>
      </c>
    </row>
    <row r="195" s="20" customFormat="true" ht="48" hidden="false" customHeight="false" outlineLevel="0" collapsed="false">
      <c r="A195" s="74"/>
      <c r="B195" s="87" t="s">
        <v>340</v>
      </c>
      <c r="C195" s="25" t="n">
        <v>54553.2</v>
      </c>
      <c r="D195" s="25" t="n">
        <v>54553.2</v>
      </c>
    </row>
    <row r="196" s="20" customFormat="true" ht="48" hidden="false" customHeight="false" outlineLevel="0" collapsed="false">
      <c r="A196" s="74"/>
      <c r="B196" s="87" t="s">
        <v>341</v>
      </c>
      <c r="C196" s="36" t="n">
        <v>1381.5</v>
      </c>
      <c r="D196" s="36" t="n">
        <v>1378.8</v>
      </c>
    </row>
    <row r="197" s="20" customFormat="true" ht="11.4" hidden="false" customHeight="false" outlineLevel="0" collapsed="false">
      <c r="A197" s="67" t="s">
        <v>342</v>
      </c>
      <c r="B197" s="88" t="s">
        <v>343</v>
      </c>
      <c r="C197" s="21" t="n">
        <f aca="false">C198+C200</f>
        <v>900</v>
      </c>
      <c r="D197" s="21" t="n">
        <f aca="false">D198+D200</f>
        <v>884.6</v>
      </c>
    </row>
    <row r="198" s="20" customFormat="true" ht="24" hidden="false" customHeight="true" outlineLevel="0" collapsed="false">
      <c r="A198" s="74" t="s">
        <v>344</v>
      </c>
      <c r="B198" s="87" t="s">
        <v>345</v>
      </c>
      <c r="C198" s="28" t="n">
        <f aca="false">C199</f>
        <v>300</v>
      </c>
      <c r="D198" s="28" t="n">
        <f aca="false">D199</f>
        <v>300</v>
      </c>
    </row>
    <row r="199" s="20" customFormat="true" ht="24" hidden="false" customHeight="false" outlineLevel="0" collapsed="false">
      <c r="A199" s="74" t="s">
        <v>346</v>
      </c>
      <c r="B199" s="89" t="s">
        <v>347</v>
      </c>
      <c r="C199" s="36" t="n">
        <v>300</v>
      </c>
      <c r="D199" s="36" t="n">
        <v>300</v>
      </c>
    </row>
    <row r="200" s="20" customFormat="true" ht="18" hidden="false" customHeight="true" outlineLevel="0" collapsed="false">
      <c r="A200" s="74" t="s">
        <v>348</v>
      </c>
      <c r="B200" s="90" t="s">
        <v>349</v>
      </c>
      <c r="C200" s="28" t="n">
        <f aca="false">C201</f>
        <v>600</v>
      </c>
      <c r="D200" s="28" t="n">
        <f aca="false">D201</f>
        <v>584.6</v>
      </c>
    </row>
    <row r="201" s="20" customFormat="true" ht="24" hidden="false" customHeight="true" outlineLevel="0" collapsed="false">
      <c r="A201" s="74" t="s">
        <v>350</v>
      </c>
      <c r="B201" s="90" t="s">
        <v>351</v>
      </c>
      <c r="C201" s="28" t="n">
        <f aca="false">C203</f>
        <v>600</v>
      </c>
      <c r="D201" s="28" t="n">
        <f aca="false">D203</f>
        <v>584.6</v>
      </c>
    </row>
    <row r="202" s="20" customFormat="true" ht="12" hidden="false" customHeight="false" outlineLevel="0" collapsed="false">
      <c r="A202" s="74"/>
      <c r="B202" s="75" t="s">
        <v>273</v>
      </c>
      <c r="C202" s="36"/>
      <c r="D202" s="36"/>
    </row>
    <row r="203" s="20" customFormat="true" ht="34.5" hidden="false" customHeight="true" outlineLevel="0" collapsed="false">
      <c r="A203" s="74"/>
      <c r="B203" s="90" t="s">
        <v>352</v>
      </c>
      <c r="C203" s="36" t="n">
        <v>600</v>
      </c>
      <c r="D203" s="36" t="n">
        <v>584.6</v>
      </c>
    </row>
    <row r="204" s="20" customFormat="true" ht="11.4" hidden="false" customHeight="false" outlineLevel="0" collapsed="false">
      <c r="A204" s="67" t="s">
        <v>353</v>
      </c>
      <c r="B204" s="91" t="s">
        <v>354</v>
      </c>
      <c r="C204" s="21" t="n">
        <f aca="false">C205</f>
        <v>0</v>
      </c>
      <c r="D204" s="21" t="n">
        <f aca="false">D205</f>
        <v>40.6</v>
      </c>
    </row>
    <row r="205" s="20" customFormat="true" ht="12" hidden="false" customHeight="false" outlineLevel="0" collapsed="false">
      <c r="A205" s="67" t="s">
        <v>355</v>
      </c>
      <c r="B205" s="91" t="s">
        <v>356</v>
      </c>
      <c r="C205" s="28" t="n">
        <f aca="false">C206</f>
        <v>0</v>
      </c>
      <c r="D205" s="28" t="n">
        <f aca="false">D206</f>
        <v>40.6</v>
      </c>
    </row>
    <row r="206" s="20" customFormat="true" ht="12" hidden="false" customHeight="false" outlineLevel="0" collapsed="false">
      <c r="A206" s="74" t="s">
        <v>357</v>
      </c>
      <c r="B206" s="90" t="s">
        <v>356</v>
      </c>
      <c r="C206" s="36" t="n">
        <v>0</v>
      </c>
      <c r="D206" s="36" t="n">
        <v>40.6</v>
      </c>
    </row>
    <row r="207" s="20" customFormat="true" ht="34.5" hidden="false" customHeight="true" outlineLevel="0" collapsed="false">
      <c r="A207" s="67" t="s">
        <v>358</v>
      </c>
      <c r="B207" s="91" t="s">
        <v>359</v>
      </c>
      <c r="C207" s="21" t="n">
        <f aca="false">C208</f>
        <v>0</v>
      </c>
      <c r="D207" s="21" t="n">
        <f aca="false">D208</f>
        <v>-1833.4</v>
      </c>
    </row>
    <row r="208" s="20" customFormat="true" ht="27.75" hidden="false" customHeight="true" outlineLevel="0" collapsed="false">
      <c r="A208" s="74" t="s">
        <v>360</v>
      </c>
      <c r="B208" s="90" t="s">
        <v>361</v>
      </c>
      <c r="C208" s="28" t="n">
        <f aca="false">C209</f>
        <v>0</v>
      </c>
      <c r="D208" s="28" t="n">
        <f aca="false">D209</f>
        <v>-1833.4</v>
      </c>
    </row>
    <row r="209" s="20" customFormat="true" ht="34.5" hidden="false" customHeight="true" outlineLevel="0" collapsed="false">
      <c r="A209" s="74" t="s">
        <v>362</v>
      </c>
      <c r="B209" s="90" t="s">
        <v>363</v>
      </c>
      <c r="C209" s="36" t="n">
        <v>0</v>
      </c>
      <c r="D209" s="36" t="n">
        <v>-1833.4</v>
      </c>
    </row>
    <row r="210" s="20" customFormat="true" ht="12" hidden="false" customHeight="false" outlineLevel="0" collapsed="false">
      <c r="A210" s="92"/>
      <c r="B210" s="93" t="s">
        <v>364</v>
      </c>
      <c r="C210" s="21" t="n">
        <f aca="false">C15+C137</f>
        <v>697889.6</v>
      </c>
      <c r="D210" s="21" t="n">
        <f aca="false">D15+D137</f>
        <v>712214.3</v>
      </c>
    </row>
  </sheetData>
  <mergeCells count="13">
    <mergeCell ref="B1:C1"/>
    <mergeCell ref="B2:D2"/>
    <mergeCell ref="B3:D3"/>
    <mergeCell ref="B4:D4"/>
    <mergeCell ref="B5:D5"/>
    <mergeCell ref="B6:D6"/>
    <mergeCell ref="B7:D7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2-01-31T10:55:11Z</cp:lastPrinted>
  <dcterms:modified xsi:type="dcterms:W3CDTF">2022-06-08T07:45:49Z</dcterms:modified>
  <cp:revision>0</cp:revision>
  <dc:subject/>
  <dc:title/>
</cp:coreProperties>
</file>