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2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1">
  <si>
    <t xml:space="preserve">Приложение № 5</t>
  </si>
  <si>
    <t xml:space="preserve">к решению Кашинской городской </t>
  </si>
  <si>
    <t xml:space="preserve">Думы от ____________2020 № _____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1 год</t>
  </si>
  <si>
    <t xml:space="preserve">и на плановый период 2022 и 2023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 000 рублей, относящейся к части налоговой базы, превышающей 5 000 000 рублей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 главой  12 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 комиссиями по делам несовершеннолетних и защите их прав </t>
  </si>
  <si>
    <t xml:space="preserve">000 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 бюджетам  городских округов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99"/>
    <col collapsed="false" customWidth="true" hidden="false" outlineLevel="0" max="4" min="3" style="1" width="8.7"/>
    <col collapsed="false" customWidth="true" hidden="false" outlineLevel="0" max="5" min="5" style="1" width="8.56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fals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false" outlineLevel="0" collapsed="false">
      <c r="A4" s="5"/>
      <c r="B4" s="6" t="s">
        <v>2</v>
      </c>
      <c r="C4" s="6"/>
      <c r="D4" s="6"/>
      <c r="E4" s="6"/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</row>
    <row r="7" customFormat="false" ht="15" hidden="false" customHeight="false" outlineLevel="0" collapsed="false">
      <c r="A7" s="5"/>
      <c r="B7" s="6" t="s">
        <v>5</v>
      </c>
      <c r="C7" s="6"/>
      <c r="D7" s="6"/>
      <c r="E7" s="6"/>
    </row>
    <row r="8" customFormat="false" ht="12.75" hidden="false" customHeight="true" outlineLevel="0" collapsed="false">
      <c r="A8" s="5"/>
      <c r="B8" s="8"/>
      <c r="C8" s="9"/>
      <c r="D8" s="9"/>
      <c r="E8" s="9"/>
    </row>
    <row r="9" customFormat="false" ht="12.75" hidden="false" customHeight="true" outlineLevel="0" collapsed="false">
      <c r="A9" s="5"/>
      <c r="B9" s="8"/>
      <c r="C9" s="9"/>
      <c r="D9" s="9"/>
      <c r="E9" s="9"/>
    </row>
    <row r="10" customFormat="false" ht="12.75" hidden="false" customHeight="true" outlineLevel="0" collapsed="false">
      <c r="A10" s="5"/>
      <c r="B10" s="8"/>
      <c r="C10" s="9"/>
      <c r="D10" s="9"/>
      <c r="E10" s="9"/>
    </row>
    <row r="11" customFormat="false" ht="12.75" hidden="false" customHeight="true" outlineLevel="0" collapsed="false">
      <c r="A11" s="5"/>
      <c r="B11" s="8"/>
      <c r="C11" s="9"/>
      <c r="D11" s="9"/>
      <c r="E11" s="9"/>
    </row>
    <row r="12" customFormat="false" ht="12.75" hidden="false" customHeight="true" outlineLevel="0" collapsed="false">
      <c r="A12" s="5"/>
      <c r="B12" s="8"/>
      <c r="C12" s="9"/>
      <c r="D12" s="9"/>
      <c r="E12" s="9"/>
    </row>
    <row r="13" customFormat="false" ht="18.75" hidden="false" customHeight="false" outlineLevel="0" collapsed="false">
      <c r="A13" s="10" t="s">
        <v>6</v>
      </c>
      <c r="B13" s="10"/>
      <c r="C13" s="10"/>
      <c r="D13" s="10"/>
      <c r="E13" s="10"/>
    </row>
    <row r="14" customFormat="false" ht="18.75" hidden="false" customHeight="false" outlineLevel="0" collapsed="false">
      <c r="A14" s="10" t="s">
        <v>7</v>
      </c>
      <c r="B14" s="10"/>
      <c r="C14" s="10"/>
      <c r="D14" s="10"/>
      <c r="E14" s="10"/>
    </row>
    <row r="15" customFormat="false" ht="18.75" hidden="false" customHeight="false" outlineLevel="0" collapsed="false">
      <c r="A15" s="10" t="s">
        <v>8</v>
      </c>
      <c r="B15" s="10"/>
      <c r="C15" s="10"/>
      <c r="D15" s="10"/>
      <c r="E15" s="10"/>
    </row>
    <row r="16" customFormat="false" ht="18.75" hidden="false" customHeight="false" outlineLevel="0" collapsed="false">
      <c r="A16" s="10" t="s">
        <v>9</v>
      </c>
      <c r="B16" s="10"/>
      <c r="C16" s="10"/>
      <c r="D16" s="10"/>
      <c r="E16" s="10"/>
    </row>
    <row r="17" s="13" customFormat="true" ht="15.75" hidden="false" customHeight="false" outlineLevel="0" collapsed="false">
      <c r="A17" s="11"/>
      <c r="B17" s="12"/>
      <c r="C17" s="11"/>
      <c r="D17" s="11"/>
      <c r="E17" s="11"/>
    </row>
    <row r="18" customFormat="false" ht="18.75" hidden="false" customHeight="true" outlineLevel="0" collapsed="false">
      <c r="A18" s="14" t="s">
        <v>10</v>
      </c>
      <c r="B18" s="14" t="s">
        <v>11</v>
      </c>
      <c r="C18" s="14" t="s">
        <v>12</v>
      </c>
      <c r="D18" s="14"/>
      <c r="E18" s="14"/>
    </row>
    <row r="19" customFormat="false" ht="16.5" hidden="false" customHeight="true" outlineLevel="0" collapsed="false">
      <c r="A19" s="14"/>
      <c r="B19" s="14"/>
      <c r="C19" s="15" t="s">
        <v>13</v>
      </c>
      <c r="D19" s="14" t="s">
        <v>14</v>
      </c>
      <c r="E19" s="14" t="s">
        <v>15</v>
      </c>
    </row>
    <row r="20" s="17" customFormat="true" ht="10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</row>
    <row r="21" s="21" customFormat="true" ht="12" hidden="false" customHeight="false" outlineLevel="0" collapsed="false">
      <c r="A21" s="18" t="s">
        <v>16</v>
      </c>
      <c r="B21" s="19" t="s">
        <v>17</v>
      </c>
      <c r="C21" s="20" t="n">
        <f aca="false">C23+C35+C53+C55+C60+C65+C68+C70+C30+C82+C45</f>
        <v>309211.6</v>
      </c>
      <c r="D21" s="20" t="n">
        <f aca="false">D23+D35+D53+D55+D60+D65+D68+D70+D30+D82+D45</f>
        <v>306384.7</v>
      </c>
      <c r="E21" s="20" t="n">
        <f aca="false">E23+E35+E53+E55+E60+E65+E68+E70+E30+E82+E45</f>
        <v>304008.6</v>
      </c>
    </row>
    <row r="22" s="21" customFormat="true" ht="12" hidden="false" customHeight="false" outlineLevel="0" collapsed="false">
      <c r="A22" s="22" t="s">
        <v>18</v>
      </c>
      <c r="B22" s="23" t="s">
        <v>19</v>
      </c>
      <c r="C22" s="24"/>
      <c r="D22" s="24"/>
      <c r="E22" s="24"/>
    </row>
    <row r="23" s="21" customFormat="true" ht="12" hidden="false" customHeight="false" outlineLevel="0" collapsed="false">
      <c r="A23" s="18" t="s">
        <v>20</v>
      </c>
      <c r="B23" s="19" t="s">
        <v>21</v>
      </c>
      <c r="C23" s="25" t="n">
        <f aca="false">SUM(C26:C29)</f>
        <v>228133.9</v>
      </c>
      <c r="D23" s="25" t="n">
        <f aca="false">SUM(D26:D29)</f>
        <v>224494.7</v>
      </c>
      <c r="E23" s="25" t="n">
        <f aca="false">SUM(E26:E29)</f>
        <v>220491.3</v>
      </c>
    </row>
    <row r="24" s="21" customFormat="true" ht="12" hidden="false" customHeight="false" outlineLevel="0" collapsed="false">
      <c r="A24" s="18"/>
      <c r="B24" s="23" t="s">
        <v>22</v>
      </c>
      <c r="C24" s="26" t="n">
        <v>81.5993</v>
      </c>
      <c r="D24" s="26" t="n">
        <v>75.5271</v>
      </c>
      <c r="E24" s="26" t="n">
        <v>69.677</v>
      </c>
    </row>
    <row r="25" s="21" customFormat="true" ht="13.5" hidden="false" customHeight="true" outlineLevel="0" collapsed="false">
      <c r="A25" s="18"/>
      <c r="B25" s="23" t="s">
        <v>23</v>
      </c>
      <c r="C25" s="27" t="n">
        <v>193633</v>
      </c>
      <c r="D25" s="27" t="n">
        <v>187218</v>
      </c>
      <c r="E25" s="27" t="n">
        <v>181351</v>
      </c>
    </row>
    <row r="26" s="21" customFormat="true" ht="48" hidden="false" customHeight="false" outlineLevel="0" collapsed="false">
      <c r="A26" s="22" t="s">
        <v>24</v>
      </c>
      <c r="B26" s="23" t="s">
        <v>25</v>
      </c>
      <c r="C26" s="27" t="n">
        <v>225282.1</v>
      </c>
      <c r="D26" s="27" t="n">
        <v>221684.5</v>
      </c>
      <c r="E26" s="27" t="n">
        <v>217726.6</v>
      </c>
    </row>
    <row r="27" s="21" customFormat="true" ht="72" hidden="false" customHeight="false" outlineLevel="0" collapsed="false">
      <c r="A27" s="22" t="s">
        <v>26</v>
      </c>
      <c r="B27" s="23" t="s">
        <v>27</v>
      </c>
      <c r="C27" s="27" t="n">
        <v>838.4</v>
      </c>
      <c r="D27" s="27" t="n">
        <v>824.7</v>
      </c>
      <c r="E27" s="27" t="n">
        <v>809.5</v>
      </c>
    </row>
    <row r="28" s="21" customFormat="true" ht="24.75" hidden="false" customHeight="true" outlineLevel="0" collapsed="false">
      <c r="A28" s="22" t="s">
        <v>28</v>
      </c>
      <c r="B28" s="23" t="s">
        <v>29</v>
      </c>
      <c r="C28" s="27" t="n">
        <v>1923.3</v>
      </c>
      <c r="D28" s="27" t="n">
        <v>1891.1</v>
      </c>
      <c r="E28" s="27" t="n">
        <v>1856.1</v>
      </c>
    </row>
    <row r="29" s="21" customFormat="true" ht="24.75" hidden="false" customHeight="true" outlineLevel="0" collapsed="false">
      <c r="A29" s="22" t="s">
        <v>30</v>
      </c>
      <c r="B29" s="28" t="s">
        <v>31</v>
      </c>
      <c r="C29" s="27" t="n">
        <v>90.1</v>
      </c>
      <c r="D29" s="27" t="n">
        <v>94.4</v>
      </c>
      <c r="E29" s="27" t="n">
        <v>99.1</v>
      </c>
    </row>
    <row r="30" s="21" customFormat="true" ht="24" hidden="false" customHeight="false" outlineLevel="0" collapsed="false">
      <c r="A30" s="18" t="s">
        <v>32</v>
      </c>
      <c r="B30" s="19" t="s">
        <v>33</v>
      </c>
      <c r="C30" s="25" t="n">
        <f aca="false">SUM(C31:C34)</f>
        <v>18594.8</v>
      </c>
      <c r="D30" s="25" t="n">
        <f aca="false">SUM(D31:D34)</f>
        <v>19800</v>
      </c>
      <c r="E30" s="25" t="n">
        <f aca="false">SUM(E31:E34)</f>
        <v>21325.1</v>
      </c>
    </row>
    <row r="31" s="21" customFormat="true" ht="72" hidden="false" customHeight="false" outlineLevel="0" collapsed="false">
      <c r="A31" s="22" t="s">
        <v>34</v>
      </c>
      <c r="B31" s="23" t="s">
        <v>35</v>
      </c>
      <c r="C31" s="27" t="n">
        <v>8538.1</v>
      </c>
      <c r="D31" s="27" t="n">
        <v>9102.4</v>
      </c>
      <c r="E31" s="27" t="n">
        <v>9873.2</v>
      </c>
    </row>
    <row r="32" s="21" customFormat="true" ht="84" hidden="false" customHeight="false" outlineLevel="0" collapsed="false">
      <c r="A32" s="22" t="s">
        <v>36</v>
      </c>
      <c r="B32" s="29" t="s">
        <v>37</v>
      </c>
      <c r="C32" s="27" t="n">
        <v>48.7</v>
      </c>
      <c r="D32" s="27" t="n">
        <v>51.4</v>
      </c>
      <c r="E32" s="27" t="n">
        <v>55.1</v>
      </c>
    </row>
    <row r="33" s="21" customFormat="true" ht="72" hidden="false" customHeight="false" outlineLevel="0" collapsed="false">
      <c r="A33" s="22" t="s">
        <v>38</v>
      </c>
      <c r="B33" s="23" t="s">
        <v>39</v>
      </c>
      <c r="C33" s="27" t="n">
        <v>11231.3</v>
      </c>
      <c r="D33" s="27" t="n">
        <v>11942.9</v>
      </c>
      <c r="E33" s="27" t="n">
        <v>12912.6</v>
      </c>
    </row>
    <row r="34" s="21" customFormat="true" ht="72" hidden="false" customHeight="false" outlineLevel="0" collapsed="false">
      <c r="A34" s="22" t="s">
        <v>40</v>
      </c>
      <c r="B34" s="23" t="s">
        <v>41</v>
      </c>
      <c r="C34" s="27" t="n">
        <v>-1223.3</v>
      </c>
      <c r="D34" s="27" t="n">
        <v>-1296.7</v>
      </c>
      <c r="E34" s="27" t="n">
        <v>-1515.8</v>
      </c>
    </row>
    <row r="35" s="21" customFormat="true" ht="12" hidden="false" customHeight="false" outlineLevel="0" collapsed="false">
      <c r="A35" s="18" t="s">
        <v>42</v>
      </c>
      <c r="B35" s="19" t="s">
        <v>43</v>
      </c>
      <c r="C35" s="25" t="n">
        <f aca="false">C42+C43+C44+C36</f>
        <v>13283.5</v>
      </c>
      <c r="D35" s="25" t="n">
        <f aca="false">D42+D43+D44+D36</f>
        <v>13324</v>
      </c>
      <c r="E35" s="25" t="n">
        <f aca="false">E42+E43+E44+E36</f>
        <v>13376.7</v>
      </c>
    </row>
    <row r="36" s="21" customFormat="true" ht="24" hidden="false" customHeight="false" outlineLevel="0" collapsed="false">
      <c r="A36" s="18" t="s">
        <v>44</v>
      </c>
      <c r="B36" s="19" t="s">
        <v>45</v>
      </c>
      <c r="C36" s="30" t="n">
        <f aca="false">C37+C39+C41</f>
        <v>6275.5</v>
      </c>
      <c r="D36" s="30" t="n">
        <f aca="false">D37+D39+D41</f>
        <v>9361</v>
      </c>
      <c r="E36" s="30" t="n">
        <f aca="false">E37+E39+E41</f>
        <v>9105.7</v>
      </c>
    </row>
    <row r="37" s="21" customFormat="true" ht="24" hidden="false" customHeight="false" outlineLevel="0" collapsed="false">
      <c r="A37" s="31" t="s">
        <v>46</v>
      </c>
      <c r="B37" s="32" t="s">
        <v>47</v>
      </c>
      <c r="C37" s="30" t="n">
        <f aca="false">C38</f>
        <v>4637.6</v>
      </c>
      <c r="D37" s="30" t="n">
        <f aca="false">D38</f>
        <v>7023.8</v>
      </c>
      <c r="E37" s="30" t="n">
        <f aca="false">E38</f>
        <v>6867.2</v>
      </c>
    </row>
    <row r="38" s="21" customFormat="true" ht="24" hidden="false" customHeight="false" outlineLevel="0" collapsed="false">
      <c r="A38" s="31" t="s">
        <v>48</v>
      </c>
      <c r="B38" s="32" t="s">
        <v>47</v>
      </c>
      <c r="C38" s="27" t="n">
        <v>4637.6</v>
      </c>
      <c r="D38" s="27" t="n">
        <v>7023.8</v>
      </c>
      <c r="E38" s="27" t="n">
        <v>6867.2</v>
      </c>
    </row>
    <row r="39" s="21" customFormat="true" ht="24" hidden="false" customHeight="false" outlineLevel="0" collapsed="false">
      <c r="A39" s="31" t="s">
        <v>49</v>
      </c>
      <c r="B39" s="32" t="s">
        <v>50</v>
      </c>
      <c r="C39" s="30" t="n">
        <f aca="false">C40</f>
        <v>1637.8</v>
      </c>
      <c r="D39" s="30" t="n">
        <f aca="false">D40</f>
        <v>2337.1</v>
      </c>
      <c r="E39" s="30" t="n">
        <f aca="false">E40</f>
        <v>2238.4</v>
      </c>
    </row>
    <row r="40" s="21" customFormat="true" ht="36" hidden="false" customHeight="true" outlineLevel="0" collapsed="false">
      <c r="A40" s="31" t="s">
        <v>51</v>
      </c>
      <c r="B40" s="32" t="s">
        <v>52</v>
      </c>
      <c r="C40" s="27" t="n">
        <v>1637.8</v>
      </c>
      <c r="D40" s="27" t="n">
        <v>2337.1</v>
      </c>
      <c r="E40" s="27" t="n">
        <v>2238.4</v>
      </c>
    </row>
    <row r="41" s="21" customFormat="true" ht="24" hidden="false" customHeight="false" outlineLevel="0" collapsed="false">
      <c r="A41" s="31" t="s">
        <v>53</v>
      </c>
      <c r="B41" s="32" t="s">
        <v>54</v>
      </c>
      <c r="C41" s="27" t="n">
        <v>0.1</v>
      </c>
      <c r="D41" s="27" t="n">
        <v>0.1</v>
      </c>
      <c r="E41" s="27" t="n">
        <v>0.1</v>
      </c>
    </row>
    <row r="42" s="21" customFormat="true" ht="12" hidden="false" customHeight="true" outlineLevel="0" collapsed="false">
      <c r="A42" s="33" t="s">
        <v>55</v>
      </c>
      <c r="B42" s="19" t="s">
        <v>56</v>
      </c>
      <c r="C42" s="27" t="n">
        <v>3268</v>
      </c>
      <c r="D42" s="27" t="n">
        <v>0</v>
      </c>
      <c r="E42" s="27" t="n">
        <v>0</v>
      </c>
    </row>
    <row r="43" s="21" customFormat="true" ht="12" hidden="false" customHeight="false" outlineLevel="0" collapsed="false">
      <c r="A43" s="18" t="s">
        <v>57</v>
      </c>
      <c r="B43" s="19" t="s">
        <v>58</v>
      </c>
      <c r="C43" s="27" t="n">
        <v>665</v>
      </c>
      <c r="D43" s="27" t="n">
        <v>706</v>
      </c>
      <c r="E43" s="27" t="n">
        <v>760</v>
      </c>
    </row>
    <row r="44" s="21" customFormat="true" ht="24" hidden="false" customHeight="false" outlineLevel="0" collapsed="false">
      <c r="A44" s="18" t="s">
        <v>59</v>
      </c>
      <c r="B44" s="19" t="s">
        <v>60</v>
      </c>
      <c r="C44" s="27" t="n">
        <v>3075</v>
      </c>
      <c r="D44" s="27" t="n">
        <v>3257</v>
      </c>
      <c r="E44" s="27" t="n">
        <v>3511</v>
      </c>
    </row>
    <row r="45" s="21" customFormat="true" ht="12" hidden="false" customHeight="false" outlineLevel="0" collapsed="false">
      <c r="A45" s="18" t="s">
        <v>61</v>
      </c>
      <c r="B45" s="34" t="s">
        <v>62</v>
      </c>
      <c r="C45" s="25" t="n">
        <f aca="false">C46+C48</f>
        <v>35670</v>
      </c>
      <c r="D45" s="25" t="n">
        <f aca="false">D46+D48</f>
        <v>35811</v>
      </c>
      <c r="E45" s="25" t="n">
        <f aca="false">E46+E48</f>
        <v>35994</v>
      </c>
    </row>
    <row r="46" s="21" customFormat="true" ht="12" hidden="false" customHeight="false" outlineLevel="0" collapsed="false">
      <c r="A46" s="18" t="s">
        <v>63</v>
      </c>
      <c r="B46" s="34" t="s">
        <v>64</v>
      </c>
      <c r="C46" s="24" t="n">
        <f aca="false">C47</f>
        <v>7263</v>
      </c>
      <c r="D46" s="24" t="n">
        <f aca="false">D47</f>
        <v>7365</v>
      </c>
      <c r="E46" s="24" t="n">
        <f aca="false">E47</f>
        <v>7468</v>
      </c>
    </row>
    <row r="47" s="21" customFormat="true" ht="24.75" hidden="false" customHeight="true" outlineLevel="0" collapsed="false">
      <c r="A47" s="22" t="s">
        <v>65</v>
      </c>
      <c r="B47" s="35" t="s">
        <v>66</v>
      </c>
      <c r="C47" s="24" t="n">
        <v>7263</v>
      </c>
      <c r="D47" s="24" t="n">
        <v>7365</v>
      </c>
      <c r="E47" s="24" t="n">
        <v>7468</v>
      </c>
    </row>
    <row r="48" s="21" customFormat="true" ht="12" hidden="false" customHeight="false" outlineLevel="0" collapsed="false">
      <c r="A48" s="18" t="s">
        <v>67</v>
      </c>
      <c r="B48" s="34" t="s">
        <v>68</v>
      </c>
      <c r="C48" s="24" t="n">
        <f aca="false">C49+C51</f>
        <v>28407</v>
      </c>
      <c r="D48" s="24" t="n">
        <f aca="false">D49+D51</f>
        <v>28446</v>
      </c>
      <c r="E48" s="24" t="n">
        <f aca="false">E49+E51</f>
        <v>28526</v>
      </c>
    </row>
    <row r="49" s="21" customFormat="true" ht="12" hidden="false" customHeight="false" outlineLevel="0" collapsed="false">
      <c r="A49" s="22" t="s">
        <v>69</v>
      </c>
      <c r="B49" s="35" t="s">
        <v>70</v>
      </c>
      <c r="C49" s="24" t="n">
        <f aca="false">C50</f>
        <v>14673</v>
      </c>
      <c r="D49" s="24" t="n">
        <f aca="false">D50</f>
        <v>14740</v>
      </c>
      <c r="E49" s="24" t="n">
        <f aca="false">E50</f>
        <v>14861</v>
      </c>
    </row>
    <row r="50" s="21" customFormat="true" ht="24" hidden="false" customHeight="false" outlineLevel="0" collapsed="false">
      <c r="A50" s="22" t="s">
        <v>71</v>
      </c>
      <c r="B50" s="35" t="s">
        <v>72</v>
      </c>
      <c r="C50" s="24" t="n">
        <v>14673</v>
      </c>
      <c r="D50" s="24" t="n">
        <v>14740</v>
      </c>
      <c r="E50" s="24" t="n">
        <v>14861</v>
      </c>
    </row>
    <row r="51" s="21" customFormat="true" ht="12" hidden="false" customHeight="false" outlineLevel="0" collapsed="false">
      <c r="A51" s="22" t="s">
        <v>73</v>
      </c>
      <c r="B51" s="35" t="s">
        <v>74</v>
      </c>
      <c r="C51" s="24" t="n">
        <f aca="false">C52</f>
        <v>13734</v>
      </c>
      <c r="D51" s="24" t="n">
        <f aca="false">D52</f>
        <v>13706</v>
      </c>
      <c r="E51" s="24" t="n">
        <f aca="false">E52</f>
        <v>13665</v>
      </c>
    </row>
    <row r="52" s="21" customFormat="true" ht="24" hidden="false" customHeight="false" outlineLevel="0" collapsed="false">
      <c r="A52" s="22" t="s">
        <v>75</v>
      </c>
      <c r="B52" s="35" t="s">
        <v>76</v>
      </c>
      <c r="C52" s="24" t="n">
        <v>13734</v>
      </c>
      <c r="D52" s="24" t="n">
        <v>13706</v>
      </c>
      <c r="E52" s="24" t="n">
        <v>13665</v>
      </c>
    </row>
    <row r="53" s="21" customFormat="true" ht="12" hidden="false" customHeight="false" outlineLevel="0" collapsed="false">
      <c r="A53" s="18" t="s">
        <v>77</v>
      </c>
      <c r="B53" s="19" t="s">
        <v>78</v>
      </c>
      <c r="C53" s="25" t="n">
        <f aca="false">C54</f>
        <v>2579</v>
      </c>
      <c r="D53" s="25" t="n">
        <f aca="false">D54</f>
        <v>2579</v>
      </c>
      <c r="E53" s="25" t="n">
        <f aca="false">E54</f>
        <v>2579</v>
      </c>
    </row>
    <row r="54" s="21" customFormat="true" ht="36" hidden="false" customHeight="false" outlineLevel="0" collapsed="false">
      <c r="A54" s="22" t="s">
        <v>79</v>
      </c>
      <c r="B54" s="23" t="s">
        <v>80</v>
      </c>
      <c r="C54" s="24" t="n">
        <v>2579</v>
      </c>
      <c r="D54" s="24" t="n">
        <v>2579</v>
      </c>
      <c r="E54" s="24" t="n">
        <v>2579</v>
      </c>
    </row>
    <row r="55" s="21" customFormat="true" ht="24" hidden="false" customHeight="false" outlineLevel="0" collapsed="false">
      <c r="A55" s="18" t="s">
        <v>81</v>
      </c>
      <c r="B55" s="19" t="s">
        <v>82</v>
      </c>
      <c r="C55" s="25" t="n">
        <f aca="false">SUM(C56:C59)</f>
        <v>6606.1</v>
      </c>
      <c r="D55" s="25" t="n">
        <f aca="false">SUM(D56:D59)</f>
        <v>6589.3</v>
      </c>
      <c r="E55" s="25" t="n">
        <f aca="false">SUM(E56:E59)</f>
        <v>6586.4</v>
      </c>
    </row>
    <row r="56" s="21" customFormat="true" ht="49.5" hidden="false" customHeight="true" outlineLevel="0" collapsed="false">
      <c r="A56" s="22" t="s">
        <v>83</v>
      </c>
      <c r="B56" s="36" t="s">
        <v>84</v>
      </c>
      <c r="C56" s="24" t="n">
        <v>3006.1</v>
      </c>
      <c r="D56" s="24" t="n">
        <v>3006.1</v>
      </c>
      <c r="E56" s="24" t="n">
        <v>3006.1</v>
      </c>
    </row>
    <row r="57" s="21" customFormat="true" ht="24" hidden="false" customHeight="false" outlineLevel="0" collapsed="false">
      <c r="A57" s="22" t="s">
        <v>85</v>
      </c>
      <c r="B57" s="23" t="s">
        <v>86</v>
      </c>
      <c r="C57" s="27" t="n">
        <v>2849.2</v>
      </c>
      <c r="D57" s="27" t="n">
        <v>2832.4</v>
      </c>
      <c r="E57" s="27" t="n">
        <v>2829.5</v>
      </c>
    </row>
    <row r="58" s="21" customFormat="true" ht="36.75" hidden="false" customHeight="true" outlineLevel="0" collapsed="false">
      <c r="A58" s="22" t="s">
        <v>87</v>
      </c>
      <c r="B58" s="23" t="s">
        <v>88</v>
      </c>
      <c r="C58" s="24" t="n">
        <v>250.8</v>
      </c>
      <c r="D58" s="24" t="n">
        <v>250.8</v>
      </c>
      <c r="E58" s="24" t="n">
        <v>250.8</v>
      </c>
    </row>
    <row r="59" s="21" customFormat="true" ht="51" hidden="false" customHeight="true" outlineLevel="0" collapsed="false">
      <c r="A59" s="37" t="s">
        <v>89</v>
      </c>
      <c r="B59" s="23" t="s">
        <v>90</v>
      </c>
      <c r="C59" s="24" t="n">
        <v>500</v>
      </c>
      <c r="D59" s="24" t="n">
        <v>500</v>
      </c>
      <c r="E59" s="24" t="n">
        <v>500</v>
      </c>
    </row>
    <row r="60" s="21" customFormat="true" ht="12" hidden="false" customHeight="false" outlineLevel="0" collapsed="false">
      <c r="A60" s="18" t="s">
        <v>91</v>
      </c>
      <c r="B60" s="19" t="s">
        <v>92</v>
      </c>
      <c r="C60" s="25" t="n">
        <f aca="false">SUM(C61:C63)</f>
        <v>165.7</v>
      </c>
      <c r="D60" s="25" t="n">
        <f aca="false">SUM(D61:D63)</f>
        <v>172.3</v>
      </c>
      <c r="E60" s="25" t="n">
        <f aca="false">SUM(E61:E63)</f>
        <v>179.2</v>
      </c>
    </row>
    <row r="61" s="21" customFormat="true" ht="24" hidden="false" customHeight="false" outlineLevel="0" collapsed="false">
      <c r="A61" s="22" t="s">
        <v>93</v>
      </c>
      <c r="B61" s="23" t="s">
        <v>94</v>
      </c>
      <c r="C61" s="24" t="n">
        <v>65.5</v>
      </c>
      <c r="D61" s="24" t="n">
        <v>68.1</v>
      </c>
      <c r="E61" s="24" t="n">
        <v>70.8</v>
      </c>
    </row>
    <row r="62" s="21" customFormat="true" ht="12" hidden="false" customHeight="false" outlineLevel="0" collapsed="false">
      <c r="A62" s="22" t="s">
        <v>95</v>
      </c>
      <c r="B62" s="23" t="s">
        <v>96</v>
      </c>
      <c r="C62" s="24" t="n">
        <v>23.1</v>
      </c>
      <c r="D62" s="24" t="n">
        <v>24</v>
      </c>
      <c r="E62" s="24" t="n">
        <v>25</v>
      </c>
    </row>
    <row r="63" s="21" customFormat="true" ht="12" hidden="false" customHeight="false" outlineLevel="0" collapsed="false">
      <c r="A63" s="22" t="s">
        <v>97</v>
      </c>
      <c r="B63" s="23" t="s">
        <v>98</v>
      </c>
      <c r="C63" s="24" t="n">
        <f aca="false">C64</f>
        <v>77.1</v>
      </c>
      <c r="D63" s="24" t="n">
        <f aca="false">D64</f>
        <v>80.2</v>
      </c>
      <c r="E63" s="24" t="n">
        <f aca="false">E64</f>
        <v>83.4</v>
      </c>
    </row>
    <row r="64" s="21" customFormat="true" ht="12" hidden="false" customHeight="false" outlineLevel="0" collapsed="false">
      <c r="A64" s="22" t="s">
        <v>99</v>
      </c>
      <c r="B64" s="23" t="s">
        <v>100</v>
      </c>
      <c r="C64" s="24" t="n">
        <v>77.1</v>
      </c>
      <c r="D64" s="24" t="n">
        <v>80.2</v>
      </c>
      <c r="E64" s="24" t="n">
        <v>83.4</v>
      </c>
    </row>
    <row r="65" s="21" customFormat="true" ht="12" hidden="false" customHeight="true" outlineLevel="0" collapsed="false">
      <c r="A65" s="18" t="s">
        <v>101</v>
      </c>
      <c r="B65" s="19" t="s">
        <v>102</v>
      </c>
      <c r="C65" s="25" t="n">
        <f aca="false">SUM(C66:C67)</f>
        <v>122.2</v>
      </c>
      <c r="D65" s="25" t="n">
        <f aca="false">SUM(D66:D67)</f>
        <v>122.2</v>
      </c>
      <c r="E65" s="25" t="n">
        <f aca="false">SUM(E66:E67)</f>
        <v>122.2</v>
      </c>
    </row>
    <row r="66" s="21" customFormat="true" ht="24" hidden="false" customHeight="false" outlineLevel="0" collapsed="false">
      <c r="A66" s="22" t="s">
        <v>103</v>
      </c>
      <c r="B66" s="23" t="s">
        <v>104</v>
      </c>
      <c r="C66" s="24" t="n">
        <v>112.2</v>
      </c>
      <c r="D66" s="24" t="n">
        <v>112.2</v>
      </c>
      <c r="E66" s="24" t="n">
        <v>112.2</v>
      </c>
    </row>
    <row r="67" s="21" customFormat="true" ht="24" hidden="false" customHeight="false" outlineLevel="0" collapsed="false">
      <c r="A67" s="22" t="s">
        <v>105</v>
      </c>
      <c r="B67" s="23" t="s">
        <v>106</v>
      </c>
      <c r="C67" s="24" t="n">
        <v>10</v>
      </c>
      <c r="D67" s="24" t="n">
        <v>10</v>
      </c>
      <c r="E67" s="24" t="n">
        <v>10</v>
      </c>
    </row>
    <row r="68" s="21" customFormat="true" ht="12" hidden="false" customHeight="false" outlineLevel="0" collapsed="false">
      <c r="A68" s="18" t="s">
        <v>107</v>
      </c>
      <c r="B68" s="19" t="s">
        <v>108</v>
      </c>
      <c r="C68" s="25" t="n">
        <f aca="false">C69</f>
        <v>3339.4</v>
      </c>
      <c r="D68" s="25" t="n">
        <f aca="false">D69</f>
        <v>2874.8</v>
      </c>
      <c r="E68" s="25" t="n">
        <f aca="false">E69</f>
        <v>2737.3</v>
      </c>
    </row>
    <row r="69" s="21" customFormat="true" ht="23.25" hidden="false" customHeight="true" outlineLevel="0" collapsed="false">
      <c r="A69" s="22" t="s">
        <v>109</v>
      </c>
      <c r="B69" s="23" t="s">
        <v>110</v>
      </c>
      <c r="C69" s="27" t="n">
        <v>3339.4</v>
      </c>
      <c r="D69" s="27" t="n">
        <v>2874.8</v>
      </c>
      <c r="E69" s="27" t="n">
        <v>2737.3</v>
      </c>
    </row>
    <row r="70" s="21" customFormat="true" ht="12" hidden="false" customHeight="false" outlineLevel="0" collapsed="false">
      <c r="A70" s="38" t="s">
        <v>111</v>
      </c>
      <c r="B70" s="39" t="s">
        <v>112</v>
      </c>
      <c r="C70" s="25" t="n">
        <f aca="false">SUM(C71:C81)</f>
        <v>122.9</v>
      </c>
      <c r="D70" s="25" t="n">
        <f aca="false">SUM(D71:D81)</f>
        <v>123.3</v>
      </c>
      <c r="E70" s="25" t="n">
        <f aca="false">SUM(E71:E81)</f>
        <v>123.3</v>
      </c>
    </row>
    <row r="71" s="21" customFormat="true" ht="50.25" hidden="false" customHeight="true" outlineLevel="0" collapsed="false">
      <c r="A71" s="40" t="s">
        <v>113</v>
      </c>
      <c r="B71" s="41" t="s">
        <v>114</v>
      </c>
      <c r="C71" s="42" t="n">
        <v>1</v>
      </c>
      <c r="D71" s="27" t="n">
        <v>1</v>
      </c>
      <c r="E71" s="27" t="n">
        <v>1</v>
      </c>
    </row>
    <row r="72" s="21" customFormat="true" ht="72" hidden="false" customHeight="true" outlineLevel="0" collapsed="false">
      <c r="A72" s="40" t="s">
        <v>115</v>
      </c>
      <c r="B72" s="41" t="s">
        <v>116</v>
      </c>
      <c r="C72" s="42" t="n">
        <v>16.8</v>
      </c>
      <c r="D72" s="42" t="n">
        <v>16.8</v>
      </c>
      <c r="E72" s="42" t="n">
        <v>16.8</v>
      </c>
    </row>
    <row r="73" s="21" customFormat="true" ht="47.25" hidden="false" customHeight="true" outlineLevel="0" collapsed="false">
      <c r="A73" s="40" t="s">
        <v>117</v>
      </c>
      <c r="B73" s="41" t="s">
        <v>118</v>
      </c>
      <c r="C73" s="42" t="n">
        <v>2.5</v>
      </c>
      <c r="D73" s="42" t="n">
        <v>2.5</v>
      </c>
      <c r="E73" s="42" t="n">
        <v>2.5</v>
      </c>
    </row>
    <row r="74" s="21" customFormat="true" ht="47.25" hidden="false" customHeight="true" outlineLevel="0" collapsed="false">
      <c r="A74" s="15" t="s">
        <v>119</v>
      </c>
      <c r="B74" s="41" t="s">
        <v>120</v>
      </c>
      <c r="C74" s="42" t="n">
        <v>2.5</v>
      </c>
      <c r="D74" s="42" t="n">
        <v>2.5</v>
      </c>
      <c r="E74" s="42" t="n">
        <v>2.5</v>
      </c>
    </row>
    <row r="75" s="21" customFormat="true" ht="59.25" hidden="false" customHeight="true" outlineLevel="0" collapsed="false">
      <c r="A75" s="14" t="s">
        <v>121</v>
      </c>
      <c r="B75" s="41" t="s">
        <v>122</v>
      </c>
      <c r="C75" s="42" t="n">
        <v>29</v>
      </c>
      <c r="D75" s="42" t="n">
        <v>29</v>
      </c>
      <c r="E75" s="42" t="n">
        <v>29</v>
      </c>
    </row>
    <row r="76" s="21" customFormat="true" ht="71.25" hidden="false" customHeight="true" outlineLevel="0" collapsed="false">
      <c r="A76" s="15" t="s">
        <v>123</v>
      </c>
      <c r="B76" s="43" t="s">
        <v>124</v>
      </c>
      <c r="C76" s="42" t="n">
        <v>2</v>
      </c>
      <c r="D76" s="42" t="n">
        <v>2</v>
      </c>
      <c r="E76" s="42" t="n">
        <v>2</v>
      </c>
    </row>
    <row r="77" s="21" customFormat="true" ht="59.25" hidden="false" customHeight="true" outlineLevel="0" collapsed="false">
      <c r="A77" s="14" t="s">
        <v>125</v>
      </c>
      <c r="B77" s="41" t="s">
        <v>126</v>
      </c>
      <c r="C77" s="42" t="n">
        <v>6.8</v>
      </c>
      <c r="D77" s="42" t="n">
        <v>6.8</v>
      </c>
      <c r="E77" s="42" t="n">
        <v>6.8</v>
      </c>
    </row>
    <row r="78" s="21" customFormat="true" ht="48.75" hidden="false" customHeight="true" outlineLevel="0" collapsed="false">
      <c r="A78" s="44" t="s">
        <v>127</v>
      </c>
      <c r="B78" s="41" t="s">
        <v>128</v>
      </c>
      <c r="C78" s="42" t="n">
        <v>13.2</v>
      </c>
      <c r="D78" s="42" t="n">
        <v>13.7</v>
      </c>
      <c r="E78" s="42" t="n">
        <v>13.7</v>
      </c>
    </row>
    <row r="79" s="21" customFormat="true" ht="58.5" hidden="false" customHeight="true" outlineLevel="0" collapsed="false">
      <c r="A79" s="45" t="s">
        <v>129</v>
      </c>
      <c r="B79" s="41" t="s">
        <v>130</v>
      </c>
      <c r="C79" s="42" t="n">
        <v>27.1</v>
      </c>
      <c r="D79" s="42" t="n">
        <v>28</v>
      </c>
      <c r="E79" s="42" t="n">
        <v>28</v>
      </c>
    </row>
    <row r="80" s="21" customFormat="true" ht="48" hidden="false" customHeight="true" outlineLevel="0" collapsed="false">
      <c r="A80" s="40" t="s">
        <v>131</v>
      </c>
      <c r="B80" s="23" t="s">
        <v>132</v>
      </c>
      <c r="C80" s="42" t="n">
        <v>20</v>
      </c>
      <c r="D80" s="27" t="n">
        <v>20</v>
      </c>
      <c r="E80" s="27" t="n">
        <v>20</v>
      </c>
    </row>
    <row r="81" s="21" customFormat="true" ht="48" hidden="false" customHeight="true" outlineLevel="0" collapsed="false">
      <c r="A81" s="46" t="s">
        <v>133</v>
      </c>
      <c r="B81" s="23" t="s">
        <v>134</v>
      </c>
      <c r="C81" s="42" t="n">
        <v>2</v>
      </c>
      <c r="D81" s="27" t="n">
        <v>1</v>
      </c>
      <c r="E81" s="27" t="n">
        <v>1</v>
      </c>
    </row>
    <row r="82" s="21" customFormat="true" ht="12" hidden="false" customHeight="false" outlineLevel="0" collapsed="false">
      <c r="A82" s="18" t="s">
        <v>135</v>
      </c>
      <c r="B82" s="19" t="s">
        <v>136</v>
      </c>
      <c r="C82" s="25" t="n">
        <f aca="false">C83+C85</f>
        <v>594.1</v>
      </c>
      <c r="D82" s="25" t="n">
        <f aca="false">D83+D85</f>
        <v>494.1</v>
      </c>
      <c r="E82" s="25" t="n">
        <f aca="false">E83+E85</f>
        <v>494.1</v>
      </c>
    </row>
    <row r="83" s="21" customFormat="true" ht="12" hidden="false" customHeight="false" outlineLevel="0" collapsed="false">
      <c r="A83" s="18" t="s">
        <v>137</v>
      </c>
      <c r="B83" s="19" t="s">
        <v>136</v>
      </c>
      <c r="C83" s="47" t="n">
        <v>194.1</v>
      </c>
      <c r="D83" s="47" t="n">
        <v>194.1</v>
      </c>
      <c r="E83" s="47" t="n">
        <v>194.1</v>
      </c>
    </row>
    <row r="84" s="21" customFormat="true" ht="12" hidden="false" customHeight="false" outlineLevel="0" collapsed="false">
      <c r="A84" s="48" t="s">
        <v>138</v>
      </c>
      <c r="B84" s="49" t="s">
        <v>139</v>
      </c>
      <c r="C84" s="24" t="n">
        <v>194.1</v>
      </c>
      <c r="D84" s="24" t="n">
        <v>194.1</v>
      </c>
      <c r="E84" s="24" t="n">
        <v>194.1</v>
      </c>
    </row>
    <row r="85" s="21" customFormat="true" ht="12" hidden="false" customHeight="false" outlineLevel="0" collapsed="false">
      <c r="A85" s="18" t="s">
        <v>140</v>
      </c>
      <c r="B85" s="50" t="s">
        <v>141</v>
      </c>
      <c r="C85" s="51" t="n">
        <v>400</v>
      </c>
      <c r="D85" s="51" t="n">
        <v>300</v>
      </c>
      <c r="E85" s="51" t="n">
        <v>300</v>
      </c>
    </row>
    <row r="86" s="21" customFormat="true" ht="12" hidden="false" customHeight="false" outlineLevel="0" collapsed="false">
      <c r="A86" s="52" t="s">
        <v>142</v>
      </c>
      <c r="B86" s="23" t="s">
        <v>143</v>
      </c>
      <c r="C86" s="24" t="n">
        <v>400</v>
      </c>
      <c r="D86" s="24" t="n">
        <v>300</v>
      </c>
      <c r="E86" s="24" t="n">
        <v>300</v>
      </c>
    </row>
    <row r="87" s="21" customFormat="true" ht="12" hidden="false" customHeight="false" outlineLevel="0" collapsed="false">
      <c r="A87" s="53" t="s">
        <v>144</v>
      </c>
      <c r="B87" s="54" t="s">
        <v>145</v>
      </c>
      <c r="C87" s="25" t="n">
        <f aca="false">C88</f>
        <v>270789.8</v>
      </c>
      <c r="D87" s="25" t="n">
        <f aca="false">D88</f>
        <v>268092.5</v>
      </c>
      <c r="E87" s="25" t="n">
        <f aca="false">E88</f>
        <v>271287.9</v>
      </c>
    </row>
    <row r="88" s="21" customFormat="true" ht="24" hidden="false" customHeight="false" outlineLevel="0" collapsed="false">
      <c r="A88" s="53" t="s">
        <v>146</v>
      </c>
      <c r="B88" s="54" t="s">
        <v>147</v>
      </c>
      <c r="C88" s="25" t="n">
        <f aca="false">C91+C103+C89</f>
        <v>270789.8</v>
      </c>
      <c r="D88" s="25" t="n">
        <f aca="false">D91+D103+D89</f>
        <v>268092.5</v>
      </c>
      <c r="E88" s="25" t="n">
        <f aca="false">E91+E103+E89</f>
        <v>271287.9</v>
      </c>
    </row>
    <row r="89" s="21" customFormat="true" ht="12" hidden="false" customHeight="false" outlineLevel="0" collapsed="false">
      <c r="A89" s="55" t="s">
        <v>148</v>
      </c>
      <c r="B89" s="54" t="s">
        <v>149</v>
      </c>
      <c r="C89" s="25" t="n">
        <f aca="false">C90</f>
        <v>3132</v>
      </c>
      <c r="D89" s="25" t="n">
        <f aca="false">D90</f>
        <v>0</v>
      </c>
      <c r="E89" s="25" t="n">
        <f aca="false">E90</f>
        <v>0</v>
      </c>
    </row>
    <row r="90" s="21" customFormat="true" ht="24" hidden="false" customHeight="false" outlineLevel="0" collapsed="false">
      <c r="A90" s="52" t="s">
        <v>150</v>
      </c>
      <c r="B90" s="56" t="s">
        <v>151</v>
      </c>
      <c r="C90" s="27" t="n">
        <v>3132</v>
      </c>
      <c r="D90" s="27" t="n">
        <v>0</v>
      </c>
      <c r="E90" s="27" t="n">
        <v>0</v>
      </c>
    </row>
    <row r="91" s="21" customFormat="true" ht="24" hidden="false" customHeight="false" outlineLevel="0" collapsed="false">
      <c r="A91" s="53" t="s">
        <v>152</v>
      </c>
      <c r="B91" s="57" t="s">
        <v>153</v>
      </c>
      <c r="C91" s="25" t="n">
        <f aca="false">SUM(C92:C102)</f>
        <v>77047.6</v>
      </c>
      <c r="D91" s="25" t="n">
        <f aca="false">SUM(D92:D102)</f>
        <v>78722.2</v>
      </c>
      <c r="E91" s="25" t="n">
        <f aca="false">SUM(E92:E102)</f>
        <v>80512</v>
      </c>
    </row>
    <row r="92" s="21" customFormat="true" ht="71.25" hidden="false" customHeight="true" outlineLevel="0" collapsed="false">
      <c r="A92" s="48" t="s">
        <v>154</v>
      </c>
      <c r="B92" s="23" t="s">
        <v>155</v>
      </c>
      <c r="C92" s="58" t="n">
        <v>3613.1</v>
      </c>
      <c r="D92" s="59" t="n">
        <v>3757.6</v>
      </c>
      <c r="E92" s="58" t="n">
        <v>3802.5</v>
      </c>
    </row>
    <row r="93" s="21" customFormat="true" ht="60" hidden="false" customHeight="true" outlineLevel="0" collapsed="false">
      <c r="A93" s="48" t="s">
        <v>154</v>
      </c>
      <c r="B93" s="23" t="s">
        <v>156</v>
      </c>
      <c r="C93" s="27" t="n">
        <v>34584</v>
      </c>
      <c r="D93" s="27" t="n">
        <v>34784</v>
      </c>
      <c r="E93" s="27" t="n">
        <v>36546.7</v>
      </c>
    </row>
    <row r="94" s="21" customFormat="true" ht="72.75" hidden="false" customHeight="true" outlineLevel="0" collapsed="false">
      <c r="A94" s="48" t="s">
        <v>154</v>
      </c>
      <c r="B94" s="60" t="s">
        <v>157</v>
      </c>
      <c r="C94" s="27" t="n">
        <v>2528.3</v>
      </c>
      <c r="D94" s="27" t="n">
        <v>2528.3</v>
      </c>
      <c r="E94" s="27" t="n">
        <v>2524.4</v>
      </c>
    </row>
    <row r="95" s="21" customFormat="true" ht="38.25" hidden="false" customHeight="true" outlineLevel="0" collapsed="false">
      <c r="A95" s="48" t="s">
        <v>158</v>
      </c>
      <c r="B95" s="23" t="s">
        <v>159</v>
      </c>
      <c r="C95" s="27" t="n">
        <v>8538.8</v>
      </c>
      <c r="D95" s="27" t="n">
        <v>8953.3</v>
      </c>
      <c r="E95" s="27" t="n">
        <v>8870.2</v>
      </c>
    </row>
    <row r="96" s="21" customFormat="true" ht="60" hidden="false" customHeight="false" outlineLevel="0" collapsed="false">
      <c r="A96" s="48" t="s">
        <v>160</v>
      </c>
      <c r="B96" s="23" t="s">
        <v>161</v>
      </c>
      <c r="C96" s="27" t="n">
        <v>1871.3</v>
      </c>
      <c r="D96" s="27" t="n">
        <v>1871.3</v>
      </c>
      <c r="E96" s="27" t="n">
        <v>1871.3</v>
      </c>
    </row>
    <row r="97" s="21" customFormat="true" ht="24" hidden="false" customHeight="false" outlineLevel="0" collapsed="false">
      <c r="A97" s="48" t="s">
        <v>160</v>
      </c>
      <c r="B97" s="23" t="s">
        <v>162</v>
      </c>
      <c r="C97" s="27" t="n">
        <v>1532.6</v>
      </c>
      <c r="D97" s="27" t="n">
        <v>1532.6</v>
      </c>
      <c r="E97" s="27" t="n">
        <v>1532.6</v>
      </c>
    </row>
    <row r="98" s="21" customFormat="true" ht="36" hidden="false" customHeight="false" outlineLevel="0" collapsed="false">
      <c r="A98" s="48" t="s">
        <v>160</v>
      </c>
      <c r="B98" s="23" t="s">
        <v>163</v>
      </c>
      <c r="C98" s="27" t="n">
        <v>2616</v>
      </c>
      <c r="D98" s="27" t="n">
        <v>2616</v>
      </c>
      <c r="E98" s="27" t="n">
        <v>2616</v>
      </c>
    </row>
    <row r="99" s="21" customFormat="true" ht="36" hidden="false" customHeight="true" outlineLevel="0" collapsed="false">
      <c r="A99" s="48" t="s">
        <v>160</v>
      </c>
      <c r="B99" s="56" t="s">
        <v>164</v>
      </c>
      <c r="C99" s="27" t="n">
        <v>100</v>
      </c>
      <c r="D99" s="27" t="n">
        <v>100</v>
      </c>
      <c r="E99" s="27" t="n">
        <v>100</v>
      </c>
    </row>
    <row r="100" s="21" customFormat="true" ht="24" hidden="false" customHeight="false" outlineLevel="0" collapsed="false">
      <c r="A100" s="48" t="s">
        <v>160</v>
      </c>
      <c r="B100" s="56" t="s">
        <v>165</v>
      </c>
      <c r="C100" s="27" t="n">
        <v>956</v>
      </c>
      <c r="D100" s="27" t="n">
        <v>956</v>
      </c>
      <c r="E100" s="27" t="n">
        <v>956</v>
      </c>
    </row>
    <row r="101" s="21" customFormat="true" ht="23.25" hidden="false" customHeight="true" outlineLevel="0" collapsed="false">
      <c r="A101" s="48" t="s">
        <v>160</v>
      </c>
      <c r="B101" s="56" t="s">
        <v>166</v>
      </c>
      <c r="C101" s="27" t="n">
        <v>9163.9</v>
      </c>
      <c r="D101" s="27" t="n">
        <v>9163.9</v>
      </c>
      <c r="E101" s="27" t="n">
        <v>9163.9</v>
      </c>
    </row>
    <row r="102" s="21" customFormat="true" ht="36" hidden="false" customHeight="false" outlineLevel="0" collapsed="false">
      <c r="A102" s="48" t="s">
        <v>160</v>
      </c>
      <c r="B102" s="56" t="s">
        <v>167</v>
      </c>
      <c r="C102" s="27" t="n">
        <v>11543.6</v>
      </c>
      <c r="D102" s="27" t="n">
        <v>12459.2</v>
      </c>
      <c r="E102" s="27" t="n">
        <v>12528.4</v>
      </c>
    </row>
    <row r="103" s="21" customFormat="true" ht="12" hidden="false" customHeight="false" outlineLevel="0" collapsed="false">
      <c r="A103" s="53" t="s">
        <v>168</v>
      </c>
      <c r="B103" s="57" t="s">
        <v>169</v>
      </c>
      <c r="C103" s="25" t="n">
        <f aca="false">SUM(C104:C116)</f>
        <v>190610.2</v>
      </c>
      <c r="D103" s="25" t="n">
        <f aca="false">SUM(D104:D116)</f>
        <v>189370.3</v>
      </c>
      <c r="E103" s="25" t="n">
        <f aca="false">SUM(E104:E116)</f>
        <v>190775.9</v>
      </c>
    </row>
    <row r="104" s="21" customFormat="true" ht="51" hidden="false" customHeight="true" outlineLevel="0" collapsed="false">
      <c r="A104" s="61" t="s">
        <v>170</v>
      </c>
      <c r="B104" s="62" t="s">
        <v>171</v>
      </c>
      <c r="C104" s="24" t="n">
        <v>4980.8</v>
      </c>
      <c r="D104" s="24" t="n">
        <v>4980.8</v>
      </c>
      <c r="E104" s="24" t="n">
        <v>4980.8</v>
      </c>
    </row>
    <row r="105" s="21" customFormat="true" ht="36" hidden="false" customHeight="true" outlineLevel="0" collapsed="false">
      <c r="A105" s="61" t="s">
        <v>172</v>
      </c>
      <c r="B105" s="63" t="s">
        <v>173</v>
      </c>
      <c r="C105" s="24" t="n">
        <v>0</v>
      </c>
      <c r="D105" s="24" t="n">
        <v>2261.9</v>
      </c>
      <c r="E105" s="24" t="n">
        <v>2261.9</v>
      </c>
    </row>
    <row r="106" s="21" customFormat="true" ht="36" hidden="false" customHeight="true" outlineLevel="0" collapsed="false">
      <c r="A106" s="64" t="s">
        <v>174</v>
      </c>
      <c r="B106" s="65" t="s">
        <v>175</v>
      </c>
      <c r="C106" s="24" t="n">
        <v>23.2</v>
      </c>
      <c r="D106" s="24" t="n">
        <v>140.2</v>
      </c>
      <c r="E106" s="24" t="n">
        <v>11.2</v>
      </c>
    </row>
    <row r="107" s="21" customFormat="true" ht="37.5" hidden="false" customHeight="true" outlineLevel="0" collapsed="false">
      <c r="A107" s="64" t="s">
        <v>176</v>
      </c>
      <c r="B107" s="49" t="s">
        <v>177</v>
      </c>
      <c r="C107" s="66" t="n">
        <v>9765</v>
      </c>
      <c r="D107" s="24" t="n">
        <v>9765</v>
      </c>
      <c r="E107" s="24" t="n">
        <v>9765</v>
      </c>
    </row>
    <row r="108" s="21" customFormat="true" ht="24" hidden="false" customHeight="false" outlineLevel="0" collapsed="false">
      <c r="A108" s="14" t="s">
        <v>178</v>
      </c>
      <c r="B108" s="41" t="s">
        <v>179</v>
      </c>
      <c r="C108" s="66" t="n">
        <v>369.5</v>
      </c>
      <c r="D108" s="24" t="n">
        <v>0</v>
      </c>
      <c r="E108" s="24" t="n">
        <v>0</v>
      </c>
    </row>
    <row r="109" s="21" customFormat="true" ht="24" hidden="false" customHeight="false" outlineLevel="0" collapsed="false">
      <c r="A109" s="67" t="s">
        <v>180</v>
      </c>
      <c r="B109" s="68" t="s">
        <v>181</v>
      </c>
      <c r="C109" s="24" t="n">
        <v>836</v>
      </c>
      <c r="D109" s="24" t="n">
        <v>831.5</v>
      </c>
      <c r="E109" s="24" t="n">
        <v>799.5</v>
      </c>
    </row>
    <row r="110" s="21" customFormat="true" ht="49.5" hidden="false" customHeight="true" outlineLevel="0" collapsed="false">
      <c r="A110" s="48" t="s">
        <v>182</v>
      </c>
      <c r="B110" s="65" t="s">
        <v>183</v>
      </c>
      <c r="C110" s="24" t="n">
        <v>4794.8</v>
      </c>
      <c r="D110" s="24" t="n">
        <v>1131</v>
      </c>
      <c r="E110" s="24" t="n">
        <v>2261.9</v>
      </c>
    </row>
    <row r="111" s="21" customFormat="true" ht="36" hidden="false" customHeight="false" outlineLevel="0" collapsed="false">
      <c r="A111" s="48" t="s">
        <v>182</v>
      </c>
      <c r="B111" s="56" t="s">
        <v>184</v>
      </c>
      <c r="C111" s="24" t="n">
        <v>338.2</v>
      </c>
      <c r="D111" s="24" t="n">
        <v>341.4</v>
      </c>
      <c r="E111" s="24" t="n">
        <v>344.7</v>
      </c>
    </row>
    <row r="112" s="21" customFormat="true" ht="24" hidden="false" customHeight="true" outlineLevel="0" collapsed="false">
      <c r="A112" s="48" t="s">
        <v>182</v>
      </c>
      <c r="B112" s="56" t="s">
        <v>185</v>
      </c>
      <c r="C112" s="24" t="n">
        <v>10348.7</v>
      </c>
      <c r="D112" s="24" t="n">
        <v>10762.6</v>
      </c>
      <c r="E112" s="24" t="n">
        <v>11193.1</v>
      </c>
    </row>
    <row r="113" s="21" customFormat="true" ht="12" hidden="false" customHeight="true" outlineLevel="0" collapsed="false">
      <c r="A113" s="48" t="s">
        <v>182</v>
      </c>
      <c r="B113" s="56" t="s">
        <v>186</v>
      </c>
      <c r="C113" s="27" t="n">
        <v>107693.7</v>
      </c>
      <c r="D113" s="27" t="n">
        <v>107693.7</v>
      </c>
      <c r="E113" s="27" t="n">
        <v>107693.7</v>
      </c>
    </row>
    <row r="114" s="21" customFormat="true" ht="46.5" hidden="false" customHeight="true" outlineLevel="0" collapsed="false">
      <c r="A114" s="48" t="s">
        <v>182</v>
      </c>
      <c r="B114" s="56" t="s">
        <v>187</v>
      </c>
      <c r="C114" s="24" t="n">
        <v>199.8</v>
      </c>
      <c r="D114" s="24" t="n">
        <v>201.7</v>
      </c>
      <c r="E114" s="24" t="n">
        <v>203.6</v>
      </c>
    </row>
    <row r="115" s="21" customFormat="true" ht="48" hidden="false" customHeight="false" outlineLevel="0" collapsed="false">
      <c r="A115" s="48" t="s">
        <v>182</v>
      </c>
      <c r="B115" s="56" t="s">
        <v>188</v>
      </c>
      <c r="C115" s="27" t="n">
        <v>49892.5</v>
      </c>
      <c r="D115" s="27" t="n">
        <v>49892.5</v>
      </c>
      <c r="E115" s="27" t="n">
        <v>49892.5</v>
      </c>
    </row>
    <row r="116" s="21" customFormat="true" ht="60" hidden="false" customHeight="false" outlineLevel="0" collapsed="false">
      <c r="A116" s="48" t="s">
        <v>182</v>
      </c>
      <c r="B116" s="56" t="s">
        <v>189</v>
      </c>
      <c r="C116" s="24" t="n">
        <v>1368</v>
      </c>
      <c r="D116" s="24" t="n">
        <v>1368</v>
      </c>
      <c r="E116" s="24" t="n">
        <v>1368</v>
      </c>
    </row>
    <row r="117" s="21" customFormat="true" ht="12" hidden="false" customHeight="false" outlineLevel="0" collapsed="false">
      <c r="A117" s="69"/>
      <c r="B117" s="70" t="s">
        <v>190</v>
      </c>
      <c r="C117" s="25" t="n">
        <f aca="false">C21+C87</f>
        <v>580001.4</v>
      </c>
      <c r="D117" s="25" t="n">
        <f aca="false">D21+D87</f>
        <v>574477.2</v>
      </c>
      <c r="E117" s="25" t="n">
        <f aca="false">E21+E87</f>
        <v>575296.5</v>
      </c>
    </row>
  </sheetData>
  <mergeCells count="14">
    <mergeCell ref="B1:C1"/>
    <mergeCell ref="B2:E2"/>
    <mergeCell ref="B3:E3"/>
    <mergeCell ref="B4:E4"/>
    <mergeCell ref="B5:E5"/>
    <mergeCell ref="B6:E6"/>
    <mergeCell ref="B7:E7"/>
    <mergeCell ref="A13:E13"/>
    <mergeCell ref="A14:E14"/>
    <mergeCell ref="A15:E15"/>
    <mergeCell ref="A16:E16"/>
    <mergeCell ref="A18:A19"/>
    <mergeCell ref="B18:B19"/>
    <mergeCell ref="C18:E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-2020</cp:lastModifiedBy>
  <cp:lastPrinted>2020-12-01T10:34:20Z</cp:lastPrinted>
  <dcterms:modified xsi:type="dcterms:W3CDTF">2020-12-04T08:15:14Z</dcterms:modified>
  <cp:revision>0</cp:revision>
  <dc:subject/>
  <dc:title/>
</cp:coreProperties>
</file>