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_____________ 20___ г. № ____</t>
  </si>
  <si>
    <t xml:space="preserve">"Об утверждении отчета об исполнении</t>
  </si>
  <si>
    <t xml:space="preserve">бюджета Письяк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Письяк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: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738.84</v>
      </c>
      <c r="D31" s="23" t="n">
        <f aca="false">D32+D35</f>
        <v>678.82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4073.2</v>
      </c>
      <c r="D32" s="26" t="n">
        <f aca="false">D33</f>
        <v>-3493.38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4073.2</v>
      </c>
      <c r="D33" s="26" t="n">
        <f aca="false">D34</f>
        <v>-3493.38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4073.2</v>
      </c>
      <c r="D34" s="29" t="n">
        <v>-3493.38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4812.04</v>
      </c>
      <c r="D35" s="26" t="n">
        <f aca="false">D36</f>
        <v>4172.2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4812.04</v>
      </c>
      <c r="D36" s="26" t="n">
        <f aca="false">D37</f>
        <v>4172.2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4812.04</v>
      </c>
      <c r="D37" s="29" t="n">
        <v>4172.2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738.84</v>
      </c>
      <c r="D38" s="23" t="n">
        <f aca="false">D21+D26+D31</f>
        <v>678.82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-2</cp:lastModifiedBy>
  <cp:lastPrinted>2019-03-22T11:47:25Z</cp:lastPrinted>
  <dcterms:modified xsi:type="dcterms:W3CDTF">2019-05-07T08:48:08Z</dcterms:modified>
  <cp:revision>0</cp:revision>
  <dc:subject/>
  <dc:title/>
</cp:coreProperties>
</file>