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B$1:$AN$309</definedName>
    <definedName function="false" hidden="false" localSheetId="0" name="_xlnm.Print_Titles" vbProcedure="false">'Приложение 3'!$16:$18</definedName>
    <definedName function="false" hidden="false" localSheetId="1" name="_xlnm.Print_Area" vbProcedure="false">'Приложение 4'!$A$1:$AG$79</definedName>
    <definedName function="false" hidden="false" localSheetId="1" name="_xlnm.Print_Titles" vbProcedure="false">'Приложение 4'!$14:$15</definedName>
    <definedName function="false" hidden="false" localSheetId="0" name="__xlnm_Print_Area" vbProcedure="false">'Приложение 3'!$B$1:$AN$309</definedName>
    <definedName function="false" hidden="false" localSheetId="0" name="__xlnm_Print_Titles" vbProcedure="false">'Приложение 3'!$16:$18</definedName>
    <definedName function="false" hidden="false" localSheetId="1" name="__xlnm_Print_Area" vbProcedure="false">'Приложение 4'!$A$1:$AG$79</definedName>
    <definedName function="false" hidden="false" localSheetId="1" name="__xlnm_Print_Titles" vbProcedure="false">'Приложение 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97">
  <si>
    <t xml:space="preserve">Приложение к муниципальной программе "Развитие отрасли "Образование"  Кашинского муниципального округа Тверской области на 2025-2030 годы»                                            " 22  " июля 2025 г.   № 482                                                             </t>
  </si>
  <si>
    <t xml:space="preserve">Характеристика муниципальной программы  </t>
  </si>
  <si>
    <t xml:space="preserve">«Развитие отрасли "Образование" Кашинского муниципального округа Тверской области на 2025-2030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Отдел образования Администрации Кашинского муниципального округа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5 год</t>
  </si>
  <si>
    <t xml:space="preserve">2026 год</t>
  </si>
  <si>
    <t xml:space="preserve"> 2027 год</t>
  </si>
  <si>
    <t xml:space="preserve">2028 год</t>
  </si>
  <si>
    <t xml:space="preserve">2029 год</t>
  </si>
  <si>
    <t xml:space="preserve">2030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Программа</t>
  </si>
  <si>
    <t xml:space="preserve">Подпрограмма</t>
  </si>
  <si>
    <t xml:space="preserve">Задача в рамках подпрог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Программа, всего </t>
  </si>
  <si>
    <t xml:space="preserve">тыс. руб.</t>
  </si>
  <si>
    <t xml:space="preserve">Цель программы: обеспечение доступности и равных возможностей обучающихся в получении качественного общего и дополнительного образования, отдыха и оздоровления детей на территории МО Кашинский муниципальный округ Тверской области</t>
  </si>
  <si>
    <t xml:space="preserve">Показатель цели программы Доля детей в возрасте от одного до шести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2-х месяцев до 7 лет</t>
  </si>
  <si>
    <t xml:space="preserve">%</t>
  </si>
  <si>
    <t xml:space="preserve">Показатель цели программы Доля муниципальных дошкольных образовательных организаций, здания которых находятся в аварийном состоянии или требуют капитального ремонта, в общей численности муниципальных дошкольных образовательных организаций</t>
  </si>
  <si>
    <t xml:space="preserve">Показатель цели программы Доля выпускников муниципальных общеобразовательных организаций, не получивших аттестат о среднем (полном) образовании, в общей численности выпускников муниципальных общеобразовательных организаций</t>
  </si>
  <si>
    <t xml:space="preserve">Показатель цели программы Доля муниципальных общеобразовательных организаций, здания которых находятся в аварийном состоянии или требуют капитального ремонта, в общей численности муниципальных общеобразовательных организаций</t>
  </si>
  <si>
    <t xml:space="preserve">Показатель цели программы Доля муниципальных общеобразовательных организаций, соответствующих современным требованиям обучения, в общей численности муниципальных общеобразовательных организаций</t>
  </si>
  <si>
    <t xml:space="preserve">Показатель цели программы 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</t>
  </si>
  <si>
    <t xml:space="preserve">Показатель цели программы Доля детей в возрасте пяти до восемнадцати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Показатель цели программы Удовлетворенность   населения Кашинского муниципального округа Тверской области качеством образовательных услуг и их  доступностью</t>
  </si>
  <si>
    <t xml:space="preserve">Подпрограмма  1   Повышение доступности и качества дошкольного образования</t>
  </si>
  <si>
    <t xml:space="preserve">Задача 1  подпрограммы 1 Обеспечение доступности и  высокого качества услуг дошкольного образования</t>
  </si>
  <si>
    <t xml:space="preserve">Показатель 1 задачи 1 подпрограммы 1 "Охват детей услугами дошкольного образования"</t>
  </si>
  <si>
    <t xml:space="preserve">Показатель 2 задачи 1 подпрограммы   1 "Доля воспитанников дошкольных образовательных организаций, обучающихся по программам, соответствующим требованиям Федерального государственного образовательного стандарта дошкольного образования"</t>
  </si>
  <si>
    <t xml:space="preserve">Мероприятие 1.001 Задачи 1 подпрограммы 1 Выполнение муниципальных заданий на оказание муниципальных услуг муниципальными бюджетными дошкольными образовательными организациями за счет средств областного бюджета</t>
  </si>
  <si>
    <t xml:space="preserve">Показатель 1 мероприятия 1 подпрограммы  1 Доля дошкольных образовательных организаций, в которых созданы условия в соответствии с требованиями ФГОС </t>
  </si>
  <si>
    <t xml:space="preserve">Показатель 2 мероприятия 1 подпрограммы 1. Доля дошкольных образовательных организаций, имеющих доступ в Интернет </t>
  </si>
  <si>
    <t xml:space="preserve">Показатель 3 мероприятия 1 подпрограммы 1. Соотношение средней заработной платы педагогических работников ДОУ к средней заработной плате по общему образованию</t>
  </si>
  <si>
    <t xml:space="preserve">(да-1, нет-0)</t>
  </si>
  <si>
    <t xml:space="preserve">Мероприятие 1.002 задачи 1 подпрограммы 1. Выполнение муниципальных заданий на оказание муниципальных услуг муниципальными бюджетными дошкольными образовательными организациями за счет средств местного бюджета</t>
  </si>
  <si>
    <t xml:space="preserve">Показатель 1 мероприятия 2 подпрограммы  1 Доля дошкольных образовательных организаций, в которых созданы условия для присмотра и ухода за детьми</t>
  </si>
  <si>
    <t xml:space="preserve">Показатель 2 мероприятия 2 подпрограммы  1 Доля дошкольных образовательных организаций, соответствующих требованиям санитарных норм и правил, правилам пожарной и антитеррористической безопасности</t>
  </si>
  <si>
    <t xml:space="preserve">Мероприятие 1.003 задачи 1 подпрограммы 1. Организация питания в дошкольных образовательных организациях</t>
  </si>
  <si>
    <t xml:space="preserve">Показатель 1 мероприятия 3 подпрограммы 1. Охват детей дошкольного возраста, получающих питание в соответствии с установленными нормами</t>
  </si>
  <si>
    <t xml:space="preserve">Мероприятие 1.004 задачи 1 подпрограммы 1. Обеспечение выплаты ежемесячной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оказатель 1 мероприятия 4 задачи 1 Подпрограммы 1 Доля родителей, получивших компенсацию части родительской платы от количества родителей, имеющих право на получение компенсации.</t>
  </si>
  <si>
    <t xml:space="preserve">В</t>
  </si>
  <si>
    <t xml:space="preserve">Мероприятие 5 подпрограммы 1. Погашение кредиторской задолженности прошлых лет</t>
  </si>
  <si>
    <t xml:space="preserve">Мероприятие 1.005 задачи 1 подпрограммы 1. Подготовка проектно-сметной документации в дошкольных образовательных организациях.</t>
  </si>
  <si>
    <t xml:space="preserve">Показатель 1 мероприятия 9 задачи 1 подпрограммы 1. Количество разработанных проектов, согласованных в установленном законодательством порядке</t>
  </si>
  <si>
    <t xml:space="preserve">ед.</t>
  </si>
  <si>
    <t xml:space="preserve">S</t>
  </si>
  <si>
    <t xml:space="preserve">Мероприятие 1.006 задачи 1 подпрограммы 1. Расходы  на укрепление материально-технической базы муниципальных дошкольных образовательных организаций</t>
  </si>
  <si>
    <t xml:space="preserve">Показатель 1 мероприятия 6 задачи 1 Подпрограммы 1. Количество организаций, в которых будут проведены мероприятия по укреплению материально-технической базы дошкольных образовательных организаций</t>
  </si>
  <si>
    <t xml:space="preserve">Показатель 2 мероприятия 6 задачи 1 Подпрограммы 1. Доля воспитанников образовательных организаций, в которых проведены мероприятия по укреплению материально-технической базы в общей численности воспитанников дошкольных образовательных организаций муниципального образования</t>
  </si>
  <si>
    <t xml:space="preserve">Мероприятие 1.007 задачи 1 подпрограммы 1. Расходы за счет субсидии на укрепление материально-технической базы муниципальных дошкольных образовательных организаций </t>
  </si>
  <si>
    <t xml:space="preserve">Показатель 1 мероприятия 7 задачи 1 Подпрограммы 1. Количество организаций, в которых будут проведены мероприятия по укреплению материально-технической базы дошкольных образовательных организаций</t>
  </si>
  <si>
    <t xml:space="preserve">Показатель 2 мероприятия 7 задачи 1 Подпрограммы 1. Доля воспитанников образовательных организаций, в которых проведены мероприятия по укреплению материально-технической базы в общей численности воспитанников дошкольных образовательных организаций муниципального образования</t>
  </si>
  <si>
    <t xml:space="preserve">Мероприятие 1.008 задачи 1 подпрограммы 1. Расходы на оснащение муниципальных дошкольных образовательных организаций уличными игровыми комплексами</t>
  </si>
  <si>
    <t xml:space="preserve">Показатель 1 мероприятия 8 задачи 1 подпрограммы 1. 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 </t>
  </si>
  <si>
    <t xml:space="preserve">Показатель 2 мероприятия 8 задачи 1 подпрограммы 1. Доля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, в общей численности воспитанников дошкольных образовательных организаций муниципального образования Тверской области </t>
  </si>
  <si>
    <t xml:space="preserve">Мероприятие 1.009 задачи 1 подпрограммы 1. Расходы за счет субсидии на оснащение муниципальных дошкольных образовательных организаций уличными игровыми комплексами</t>
  </si>
  <si>
    <t xml:space="preserve">Показатель 1 мероприятия 9 задачи 1 подпрограммы 1. 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 </t>
  </si>
  <si>
    <t xml:space="preserve">Показатель 2 мероприятия 9 задачи 1 подпрограммы 1. Доля воспитанников дошкольных образовательных организаций, в которых проведены мероприятия по оснащению муниципальных дошкольных образовательных организаций уличными игровыми комплексами, в общей численности воспитанников дошкольных образовательных организаций муниципального образования Тверской области </t>
  </si>
  <si>
    <t xml:space="preserve">Административное мероприятие 1.001 задачи 1 подпрограммы 1. Проведение мониторинга условий предоставления дошкольного образования</t>
  </si>
  <si>
    <t xml:space="preserve">да-1, нет-0</t>
  </si>
  <si>
    <t xml:space="preserve">Показатель 1 административного мероприятия 1 задачи 1 подпрограммы 1.  Доля родителей, удовлетворенных деятельностью ДОУ.</t>
  </si>
  <si>
    <t xml:space="preserve">Административное мероприятие 1.002 задачи 1 подпрограммы 1. Заключение Соглашений с руководителями дошкольных образовательных организаций по вопросам эффективности расходования средств субвенции на организацию дошкольного образования</t>
  </si>
  <si>
    <t xml:space="preserve">Показатель 1 административного мероприятия 2 задачи 1 подпрограммы 1. Доля руководителей ДОУ, заключивших Соглашения</t>
  </si>
  <si>
    <t xml:space="preserve">Административное мероприятие 1.003 задачи 1 подпрограммы 1. Учет детей в возрасте от 0 до 6,5 лет, проживающих на территории Кашинского муниципального округа Тверской области</t>
  </si>
  <si>
    <t xml:space="preserve">Показатель 1 административного мероприятия 3 задачи 1 подпрограммы 1.Наличие базы учета детей в возрасте от 0 до 6,5 лет, проживающих на территории Кашинского муниципального округа Тверской области</t>
  </si>
  <si>
    <t xml:space="preserve">Задача 2. Развитие кадрового потенциала в дошкольных образовательных организациях.</t>
  </si>
  <si>
    <t xml:space="preserve">Показатель 1 задачи 2 подпрограммы 1. Доля дошкольных образовательных организаций, укомплектованных квалифицированными педагогическими кадрами</t>
  </si>
  <si>
    <t xml:space="preserve">чел.</t>
  </si>
  <si>
    <t xml:space="preserve">Показатель 2 задачи 2 подпрограммы 1. Доля педагогических работников дошкольных образовательных организаций, прошедших переподготовку, повышение квалификации.</t>
  </si>
  <si>
    <t xml:space="preserve">Мероприятие 2.001 задачи 2 подпрограммы 1. Кадровое обеспечение системы дошкольного образования</t>
  </si>
  <si>
    <t xml:space="preserve">Показатель 1 мероприятия 1 подпрограммы  1 задачи 2 Доля педагогических работников дошкольного образования, прошедших повышение квалификации, переподготовку</t>
  </si>
  <si>
    <t xml:space="preserve">Показатель 2 мероприятия 1 задачи 2 подпрограммы  1 Доля педагогических работников дошкольного образования, имеющих педагогическое образование</t>
  </si>
  <si>
    <t xml:space="preserve">Мероприятие 2.002 задачи 2 подпрограммы 1. 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х и работающих в сельской местности</t>
  </si>
  <si>
    <t xml:space="preserve">Показатель 1  мероприятия 1 задачи 2 подпрограммы 1. Доля педагогических работников муниципальных образовательных организаций Тверской области, проживающих и работающих в сельской местности, получающих компенсацию расходов на оплату жилых помещений, отопления и освещения, от количества педагогических работников, имеющих право на получение компенсации</t>
  </si>
  <si>
    <t xml:space="preserve">Административное мероприятие  2.001 задачи 2 подпрограммы 1. Реализация  муниципальной программы "Развитие кадрового потенциала в образовательных организациях Кашинского муниципального округа Тверской области на 2025-2030 годы"</t>
  </si>
  <si>
    <t xml:space="preserve">Показатель1 административного мероприятия 1 задачи 2 подпрограммы 1. Наличие муниципальной программы  "Развитие кадрового потенциала в образовательных организациях Кашинского муниципального округа Тверской области на 2025-2030 годы"</t>
  </si>
  <si>
    <t xml:space="preserve">(да - 1, нет - 0)</t>
  </si>
  <si>
    <t xml:space="preserve">Административное мероприятие 2.002 задачи 2 подпрограммы 1. Организация и проведение разъяснительной работы в педагогических коллективах, публикации в СМИ, проведение семинаров по вопросам повышения профессионального мастерства педагогических работников.</t>
  </si>
  <si>
    <t xml:space="preserve">Показатель 1 Административного мероприятия 2 задачи 2 подпрограммы 1 . Доля ДОУ в которых проводилась разъяснительная работа в педагогических коллективах, публикации в СМИ, проведение семинаров по вопросам повышения профессионального мастерства педагогических работников.</t>
  </si>
  <si>
    <t xml:space="preserve">Подпрограмма 2 Повышение доступности и качества общего образования</t>
  </si>
  <si>
    <t xml:space="preserve">Задача 1  подпрограммы 2 Обеспечение условий для достижения школьниками Кашинского муниципального округа Тверской области качественных образовательных результатов</t>
  </si>
  <si>
    <t xml:space="preserve">Показатель 1  задачи 1 подпрограммы 2 Доля общеобразовательных организаций, в которых созданы условия в соответствие с требованиями ФГОС НОО  </t>
  </si>
  <si>
    <t xml:space="preserve">Показатель 2  задачи 1 подпрограммы 2 Доля общеобразовательных организаций, в которых созданы условия в соответствие с требованиями ФГОС ООО  </t>
  </si>
  <si>
    <t xml:space="preserve">Показатель 3  задачи 1 подпрограммы 2 Доля общеобразовательных организаций, в которых созданы условия в соответствие с требованиями ФГОС СОО  </t>
  </si>
  <si>
    <t xml:space="preserve">Мероприятие 1.001 задачи 1 подпрограммы 2 Развитие кадрового потенциала</t>
  </si>
  <si>
    <t xml:space="preserve">Показатель 1  мероприятия 1 задачи 1 подпрограммы 2 Организация повышения квалификации руководителей и педагогических работников общеобразовательных организаций по вопросам введения ФГОС</t>
  </si>
  <si>
    <t xml:space="preserve">Показатель 2  мероприятия 1 задачи 1 подпрограммы 2 Доля учителей в возрасте до 30 лет</t>
  </si>
  <si>
    <t xml:space="preserve">Показатель  3 мероприятия 1 задачи 1 подпрограммы 2 Количество молодых специалистов</t>
  </si>
  <si>
    <t xml:space="preserve">Показатель 4  мероприятия 1 подпрограммы 2 Доля школ, укомплектованных педагогическими кадрами</t>
  </si>
  <si>
    <t xml:space="preserve">Мероприятие 1.002 задачи 1 подпрограммы 2 Выполнение муниципальных заданий на оказание муниципальных услуг муниципальными бюджетными общеобразовательными организациями за счет средств областного бюджета</t>
  </si>
  <si>
    <t xml:space="preserve">Показатель 1  мероприятия 2 задачи 1 подпрограммы 2 Доля муниципальных общеобразовательных организаций, укомплектованных учебно-лабораторным оборудованием в соответствие с требованиями ФГОС ООО</t>
  </si>
  <si>
    <t xml:space="preserve">Показатель 2  мероприятия 2 задачи 1 подпрограммы 2 Доля обучающихся, обеспеченных бесплатной учебной литературой</t>
  </si>
  <si>
    <t xml:space="preserve">Показатель 3  мероприятия 2 задачи 1 подпрограммы 2 Доля школьников, обучающихся по новым федеральным государственным образовательным стандартам</t>
  </si>
  <si>
    <t xml:space="preserve">Показатель4 мероприятия 2 подпрограммы 2 Объем финансового обеспечения учебных расходов (субвенция)</t>
  </si>
  <si>
    <t xml:space="preserve">Показатель 4 мероприятия 2 задачи 1 подпрограммы  2. Доля школьников, обеспеченных контролируемым доступом к информационным ресурсам</t>
  </si>
  <si>
    <t xml:space="preserve">Показатель 5 мероприятия 2 задачи 1 подпрограммы 2. Соответствие среднемесячной заработной платы педагогических работников общеобразовательных организаций  среднемесячной заработной плате по экономике в Тверской области</t>
  </si>
  <si>
    <t xml:space="preserve">Показатель 7 мероприятия 2 подпрограммы 2 Объем финансового обеспечения выплаты заработной платы работникам общеобразовательных учреждений (субвенция)</t>
  </si>
  <si>
    <t xml:space="preserve">Мероприятие 1.003 задачи 1 подпрограммы 2  Выполнение муниципальных заданий на оказание муниципальных услуг муниципальными бюджетными общеобразовательными организациями за счет средств местного бюджета</t>
  </si>
  <si>
    <t xml:space="preserve">Мероприятие 4 подпрограммы 2.   Расходы на организацию обеспечения учащихся начальных классов муниципальных общеобразовательных  организаций горячим питанием за счёт областных средств</t>
  </si>
  <si>
    <t xml:space="preserve">Показатель 1 мероприятия 3 задачи 1 подпрограммы  2  Доля обучающихся 1-4 классов, охваченных школьным питанием</t>
  </si>
  <si>
    <t xml:space="preserve">Мероприятие 1.004 задачи 1 подпрограммы 2. Расходы за счет субсидии из областного бюджета на организацию участия детей и подростков в социально-значимых региональных проектах</t>
  </si>
  <si>
    <t xml:space="preserve">Показатель 1 мероприятия 4 задачи 1 программы 2. Количество обучающихся, посетивших дворец</t>
  </si>
  <si>
    <t xml:space="preserve">Мероприятие 1.005 задачи 1 подпрограммы 2. Организация участия детей и подростков в социально-значимых региональных проектах за счет средств местного бюджета</t>
  </si>
  <si>
    <t xml:space="preserve">в том числе:</t>
  </si>
  <si>
    <t xml:space="preserve">Организация участия детей и подростков в социально значимом образовательном проекте "Нас пригласили в Кванториум" </t>
  </si>
  <si>
    <t xml:space="preserve">Показатель 1 мероприятия 5 задачи 1 программы 2. Количество обучающихся, посещающих Дворец</t>
  </si>
  <si>
    <t xml:space="preserve">Мероприятие 1.006 задачи 1 подпрограммы 2. 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х и работающих в сельской местности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, всего</t>
  </si>
  <si>
    <t xml:space="preserve">Мероприятие 7 подпрограммы 2.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Мероприятие 8 подпрограммы 2.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Мероприятие 9 подпрограммы 2.C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Показатель 1  мероприятия 6 задачи 1 подпрограммы 2. Количество работников, имеющих право на компенсацию расходов на оплату жилых помещений.</t>
  </si>
  <si>
    <t xml:space="preserve">Мероприятие 1.007 задачи 1 подпрограммы 2. Подготовка проектно-сметной документации  в общеобразовательных организациях.</t>
  </si>
  <si>
    <t xml:space="preserve">Показатель 1 мероприятия 7 задачи 1 подпрограммы 2. Количество разработанных проектов, согласованных в установленном законодательством порядке</t>
  </si>
  <si>
    <t xml:space="preserve">L</t>
  </si>
  <si>
    <t xml:space="preserve">Мероприятие 1.008 задачи 1 подпрограммы 2. 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казатель 1 мероприятия 8 задачи 1 подпрограммы  2  Доля обучающихся 1-4 классов, охваченных школьным питанием</t>
  </si>
  <si>
    <t xml:space="preserve">Мероприятие 1.009 задачи 1 подпрограммы 2. Субвенции на 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Показатель 1 мероприятия 9 задачи 1 подпрограммы  2.  Количество педагогических работников получивших ежемесячное денежное вознаграждение за классное руководство</t>
  </si>
  <si>
    <t xml:space="preserve">Ю</t>
  </si>
  <si>
    <t xml:space="preserve">Мероприятие 1.010 задачи 1 подпрограммы 2. Расходы по присмотру и уходу за несовершеннолетними обучающимися в группах продленного дня в общеобразовательных организациях из многодетных семей,  бесплатное питание  детей с ограниченными возможностями здоровья и детей из семей, призванных на военную службу по мобилизации</t>
  </si>
  <si>
    <t xml:space="preserve">тыс.</t>
  </si>
  <si>
    <t xml:space="preserve">Показатель 1 мероприятия 10 задачи 1 подпрограммы  2.  Количество несовершеннолетних обучающихся в группах продленного дня в общеобразовательных организациях из многодетных семей</t>
  </si>
  <si>
    <t xml:space="preserve">Мероприятие 1.011 задачи 1 подпрограммы 2.  Укрепление материально-технической базы  муниципальных общеобразовательных организаций </t>
  </si>
  <si>
    <t xml:space="preserve">Показатель 1  Мероприятия 11 Задачи 1 Подпрограммы 2: Доля учащихся общеобразовательных организаций, в которых проведены работы по капитальному ремонту зданий, помещений,инженерных сетей в общей численности учащихся общеобразовательных организаций муниципального образования</t>
  </si>
  <si>
    <t xml:space="preserve">Показатель 2  Мероприятия 11 Задачи 1 Подпрограммы 2: Количество организаций, в которых будут проведены работы по капитальному ремонту зданий,помещений и инженерных сетей</t>
  </si>
  <si>
    <t xml:space="preserve">ед</t>
  </si>
  <si>
    <t xml:space="preserve">Мероприятие 1.012 задачи 1 подпрограммы 2. Расходы за счет субсидии на укрепление материально-технической базы  муниципальных общеобразовательных организаций </t>
  </si>
  <si>
    <t xml:space="preserve">Показатель 1  Мероприятия 12 Задачи 1 Подпрограммы 2: Доля учащихся общеобразовательных организаций, в которых проведены работы по капитальному ремонту зданий, помещений,инженерных сетей в общей численности учащихся общеобразовательных организаций муниципального образования</t>
  </si>
  <si>
    <t xml:space="preserve">Показатель 2  Мероприятия 12 Задачи 1 Подпрограммы 2: Количество организаций, в которых будут проведены работы по капитальному ремонту зданий,помещений и инженерных сетей</t>
  </si>
  <si>
    <t xml:space="preserve">Мероприятие 1.013 задачи 1 подпрограммы 2.
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за счет иных межбюджетных трансфертов</t>
  </si>
  <si>
    <t xml:space="preserve">тыс.руб.</t>
  </si>
  <si>
    <t xml:space="preserve">Показатель 1 мероприятия 13 задачи 1 подпрограммы 2. Количество общеобразовательных организаций, получивших субсидии</t>
  </si>
  <si>
    <t xml:space="preserve">Показатель 2 мероприятия 13 задачи 1 подпрограммы 2. Количество советников директора по воспитанию и взаимодействию с детскими общественными объединениями в общеобразовательных организациях - получателей субсидии</t>
  </si>
  <si>
    <t xml:space="preserve">Мероприятие 1.014 задачи 1 подпрограммы 2. Расходы на реализацию проектов в рамках поддержки школьных инициатив Тверской области</t>
  </si>
  <si>
    <t xml:space="preserve">Показатель 1 мероприятия 14 задачи 1 подпрограммы 2. Количество организаций в которых реализован проект в рамках поддержки школьных инициатив Тверской области</t>
  </si>
  <si>
    <t xml:space="preserve">Показатель 2 мероприятия 14 задачи 1 подпрограммы 2. Доля учащихся общеобразовательных организаций, в которых реализован проект в рамках поддержки школьных инициатив Тверской области</t>
  </si>
  <si>
    <t xml:space="preserve">Административное мероприятие 1.001 задачи 1 подпрограммы 2. Информационное сопровождение введения ФГОС</t>
  </si>
  <si>
    <t xml:space="preserve">Показатель 1 административного мероприятия 1 задачи 1 подпрограммы 2. Количество публикаций в СМИ по вопросам введения ФГОС</t>
  </si>
  <si>
    <t xml:space="preserve">Мероприятие 10 подпрограммы 2.  Капитальный ремонт зданий, в которых находятся муниципальные дошкольные образовательные учреждения</t>
  </si>
  <si>
    <t xml:space="preserve">Показатель мероприятия 10 задачи 1 подпрограммы 2 Доля муниципальных общеобразовательных организаций, здания которых находятся в аварийном состоянии или требуют капитального ремонта, в общей численности муниципальных общеобразовательных организаций</t>
  </si>
  <si>
    <t xml:space="preserve">Административное мероприятие 1.002 задачи 1 подпрограммы 2. Стимулирование участия участников образовательных отношений в управлении образовательными организациями и системой образования в округе</t>
  </si>
  <si>
    <t xml:space="preserve">Показатель 1 административного мероприятия 2 задачи 1 подпрограммы 2. Доля школ, имеющих представителей родительской общественности в муниципальном родительском комитете</t>
  </si>
  <si>
    <t xml:space="preserve">Административное мероприятие 1.003 задачи 1 подпрограммы 2. Заключение соглашений с руководителями образовательных организаций по вопросам эффективности расходования средств субвенций местным бюджетам на обеспечение государственных гарантий реализации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Кашинского муниципального округа Тверской области</t>
  </si>
  <si>
    <t xml:space="preserve">Показатель 1 административного мероприятия 3 задачи 1 подпрограммы 2. Доля руководителей образовательных организаций, исполнивших условия соглашения</t>
  </si>
  <si>
    <t xml:space="preserve">Административное мероприятие 1.004 задачи 1 подпрограммы 2. Организация сетевого взаимодействия школ с высоким и низкими образовательными результатами по вопросам повышения качества образования</t>
  </si>
  <si>
    <t xml:space="preserve">Показатель 1 административного мероприятия 4 задачи 1 подпрограммы 2.  Количество проведенных мероприятий в рамках сетевого взаимодействия по вопросам повышения качества образования</t>
  </si>
  <si>
    <t xml:space="preserve">Административное мероприятие 1.005 задачи 1 подпрограммы 2. Реализация Дорожной карты по повышению качества математического образования в образовательных организациях Кашинского муниципального округа Тверской области.</t>
  </si>
  <si>
    <t xml:space="preserve">Показатель 1 Административного мероприятия 5 задачи 1 подпрограммы 2: Доля школ, реализующих мероприятия Дорожной карты по повышению качества  математического образования в образовательных организациях Кашинского муниципального округа Тверской области.</t>
  </si>
  <si>
    <t xml:space="preserve">100</t>
  </si>
  <si>
    <t xml:space="preserve">Административное мероприятие 1.006 задачи 1 подпрограммы 2. Реализация Дорожной карты по повышению качества образования по русскому языку и литературе в муниципальных общеобразовательных организациях Кашинского муниципального округа Тверской области</t>
  </si>
  <si>
    <t xml:space="preserve">Показатель 1 Административного мероприятия 6 задачи 1 подпрограммы 2: Доля школ, реализующих мероприятия Дорожной карты по реализации мероприятий, направленных на повышение качества образования по русскому языку и литературе в образовательных организациях Кашинского муниципального округа Тверской области.</t>
  </si>
  <si>
    <t xml:space="preserve">Административное мероприятие 1.007 задачи 1 подпрограммы 2. Реализация муниципальной программы «Развитие кадрового потенциала в образовательных организациях Кашинского муниципального округа Тверской области на 2025-2030 гг.»</t>
  </si>
  <si>
    <t xml:space="preserve">Показатель 1 административного мероприятия 7. Доля школ, реализующих мероприятия муниципальной программы повышения качества образования "Качество. Мастерство. Успех"</t>
  </si>
  <si>
    <t xml:space="preserve">Административное мероприятие 1.008 задачи 1 подпрограммы 2. Приведение нормативных актов, устанавливающих механизмы стимулирования руководителей общеобразовательных организаций в соответствие с показателями качества предоставляемых образовательных услуг</t>
  </si>
  <si>
    <t xml:space="preserve">Показатель 1 административного мероприятия 8 задачи 1 подпрограммы 2  Доля общеобразовательных организаций, в которых оценка деятельности руководителей и основных категорий работников осуществляется на основании показателей эффективности деятельности </t>
  </si>
  <si>
    <t xml:space="preserve">Задача 2 подпрограммы 2  Повышение доступности общего образования</t>
  </si>
  <si>
    <t xml:space="preserve">Показатель  1  задачи 2 подпрограммы 2 Охват детей в возрасте от 6 лет 6 месяцев до 18 лет общим образованием</t>
  </si>
  <si>
    <t xml:space="preserve">Н</t>
  </si>
  <si>
    <t xml:space="preserve">Мероприятие 1 задачи 2 подпрограммы 2.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</t>
  </si>
  <si>
    <t xml:space="preserve">Показатель 1 мероприятия 7 подпрограммы  2  Доля школьников, охваченных подвозом к месту учебы и обратно</t>
  </si>
  <si>
    <t xml:space="preserve">Показатель 2 мероприятия 7 подпрограммы  2  Доля школьников, обеспеченных подвозом в учреждения дополнительного образования </t>
  </si>
  <si>
    <t xml:space="preserve">Мероприятие 2.001 задачи 2 подпрограммы 2 Обеспечение подвоза обучающихся к месту учебы и обратно за счет средств местного бюджета</t>
  </si>
  <si>
    <t xml:space="preserve">Показатель 1 мероприятия 1 задачи 2 подпрограммы  2  Доля школьников, охваченных подвозом к месту учебы и обратно</t>
  </si>
  <si>
    <t xml:space="preserve">Показатель 2 мероприятия 1 задачи 2 подпрограммы  2  Доля школьников, обеспеченных подвозом в организациях дополнительного образования </t>
  </si>
  <si>
    <t xml:space="preserve">Показатель 3 мероприятия 1 задачи 2 подпрограммы 2 Размер субсидии муниципального бюджета на подвоз 1 обучающегося, пользующегося подвозом в общеобразовательные организации  </t>
  </si>
  <si>
    <t xml:space="preserve">Показатель 4 мероприятия 1 задачи 2 подпрограммы 2 Соответствие автобусов для подвоза учащихся, проживающих в сельской местности, к месту обучения и обратно ГОСТ Р 51160-98 "Автобусы для перевозки детей. Технические требования" </t>
  </si>
  <si>
    <t xml:space="preserve">Показатель 5 мероприятия 1 задачи 2 подпрограммы 2 Оснащение автобусов для подвоза учащихся, проживающих в сельской местности, к месту обучения и обратно на основании постановления Правительства Российской Федерации от 25.08.2008 №641 аппаратурой спутниковой навигации ГЛОНАСС и ГЛОНАСС/GPS</t>
  </si>
  <si>
    <t xml:space="preserve">Показатель 6 мероприятия 1 задачи 2 подпрограммы 2 Оснащение автобусов для подвоза учащихся, проживающих в сельской местности, к месту обучения и обратно на основании приказа Министерства транспорта Российской Федерации от 21.08.2013 №273 тахографами</t>
  </si>
  <si>
    <t xml:space="preserve">Мероприятие 2.002 задачи 2 подпрограммы 2. Предоставление услуг дошкольного образования на базе общеобразовательных организаций</t>
  </si>
  <si>
    <t xml:space="preserve">Показатель 1 мероприятия 2 задачи 2 подпрограммы 2 Доля детей, охваченных услугами дошкольного образования в общеобразовательных организациях</t>
  </si>
  <si>
    <t xml:space="preserve">Мероприятие 2.003 задачи 2 подпрограммы 2. Расходы за счет субсидии на выполнение муниципального задания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образования Кашинский муниципальный округ Тверской области в части обеспечения подвоза учащихся, проживающих в сельской местности, к месту обучения и обратно за счет средств областного бюджета</t>
  </si>
  <si>
    <t xml:space="preserve">Показатель 1 мероприятия 3 задачи 2 подпрограммы  2  Доля учащихся, пользующихся услугами школьного автотранспорта</t>
  </si>
  <si>
    <t xml:space="preserve">Мероприятие 2.004 задачи 2 подпрограммы 2. Расходы за счет субсидии из областного бюджета Тверской области на осуществление единовременной выплаты к началу учебного года работникам муниципальных общеобразовательных организаций (дошкольная группа)</t>
  </si>
  <si>
    <t xml:space="preserve">Показатель 1 мероприятия 4 задачи 2 подпрограммы 2. Количество получателей единовременной выплаты к началу нового учебного года за счет средств местного бюджета</t>
  </si>
  <si>
    <t xml:space="preserve">Мероприятие 2.005 задачи 2 подпрограммы 2. Субсидии на осуществление единовременной выплаты к началу учебного года работникам муниципальных общеобразовательных организаций за счет средств местного бюджета (дошкольная группа)</t>
  </si>
  <si>
    <t xml:space="preserve">Показатель 1 мероприятия 5 задачи 2 подпрограммы 2. Количество получателей единовременной выплаты к началу нового учебного года за счет средств местного бюджета</t>
  </si>
  <si>
    <t xml:space="preserve">Административное мероприятие 2.001 задачи 2 подпрограммы 2 Учет детей в возрасте от 6,5 до 18 лет, проживающих на территории муниципального образования Кашинский муниципальный округ Тверской области.</t>
  </si>
  <si>
    <t xml:space="preserve">Показатель 1 Административного мероприятия 1 задачи 2 подпрограммы 2 Наличие базы учета детей в возрасте от 6,5 до 18 лет, проживающих на территории муниципального образования Кашинский муниципальный округ Тверской области.</t>
  </si>
  <si>
    <t xml:space="preserve">Задача 3 подпрограммы 2. Профилактика безнадзорности и правонарушений среди несовершеннолетних</t>
  </si>
  <si>
    <t xml:space="preserve">Показатель 1 задачи 3 подпрограммы 2. Охват детей в возрасте до 18 лет профилактическими мероприятиями</t>
  </si>
  <si>
    <t xml:space="preserve">Мероприятие 3.001 задачи 3 подпрограммы 2.
Субсидия на осуществление расходов, связанных с посещением обучающихся общеобразовательных организаций музеев, расположенных на территории Кашинского муниципального округа Тверской области</t>
  </si>
  <si>
    <t xml:space="preserve">Показатель 1 мероприятия 1 задачи 3 подпрограммы 2. Количество общеобразовательных организаций, получивших субсидию</t>
  </si>
  <si>
    <t xml:space="preserve">Показатель 2 мероприятия 1 задачи 3 подпрограммы 2. Количество детей, посетивших музеи, в период весенних каникул</t>
  </si>
  <si>
    <t xml:space="preserve">Административное мероприятие 3.001 задачи 3 подпрограммы 2. Учет детей в возрасте до 18 лет,  посетивших музеи, расположенные на территории Кашинского муниципального округа Тверской области</t>
  </si>
  <si>
    <t xml:space="preserve">Показатель 1 Административного мероприятия 1 задачи 3 подпрограммы 2. Наличие базы учета детей, посетивших музеи, расположенные на территории Кашинского муниципального округа Тверской области</t>
  </si>
  <si>
    <t xml:space="preserve">Задача 4 подпрограммы 2. Обеспечение функционирования системы патриотического воспитания граждан Российской Федерации в рамках национального проекта "Патриотическое воспитание граждан Российской Федерации" национального проекта "Образование"</t>
  </si>
  <si>
    <t xml:space="preserve">Показатель 1  задачи 4 подпрограммы 2 Доля общеобразовательных организаций - участников национального проекта "Патриотическое воспитание граждан Российской Федерации" национального проекта "Образование"</t>
  </si>
  <si>
    <t xml:space="preserve">Мероприятие 4.001 задачи 4 подпрограммы 2.
Субвенц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казатель 1 мероприятия 1 задачи 4 подпрограммы 2. Количество общеобразовательных организаций, получивших субвенцию</t>
  </si>
  <si>
    <t xml:space="preserve">Показатель 2 мероприятия 1 задачи 4 подпрограммы 2. Количество ставок должности советника директора по воспитанию и взаимодействию с детскими общественными объединениями в общеобразовательных организациях</t>
  </si>
  <si>
    <t xml:space="preserve">шт.ед.</t>
  </si>
  <si>
    <t xml:space="preserve">Административное мероприятие 4.001 задачи 4 подпрограммы 2. Реализация мероприятий по гражданско-патриотическому воспитанию</t>
  </si>
  <si>
    <t xml:space="preserve">Показатель 1 Административного мероприятия 1 задачи 4 подпрограммы 2 "Количество обучающихся, принимающих участие в мероприятиях гражданско-патриотической направленности"</t>
  </si>
  <si>
    <t xml:space="preserve">Показатель 2 Административного мероприятия 1 задачи 4 подпрограммы 2 "Количество общеобразовательный организация-участников всероссийского проекта "Без срока давности"</t>
  </si>
  <si>
    <t xml:space="preserve">Показатель 3 Административного мероприятия 1 задачи 4 подпрограммы 2 Количество зарегистрированных школьных музеев в образовательных организациях Тверской области</t>
  </si>
  <si>
    <t xml:space="preserve">Показатель 4 Административного мероприятия 1 задачи 4 подпрограммы 2 Количество обучающихся, принявших участие в учебных военных сборах</t>
  </si>
  <si>
    <t xml:space="preserve">Показатель 5 Административного мероприятия 1 задачи 4 подпрограммы 2.Доля детей, участвующих в церемонии поднятия государственного флага Российской Федерации и исполнении государственного гимна Российской Федерации (еженедельно)"</t>
  </si>
  <si>
    <t xml:space="preserve">Показатель 6 Административного мероприятия 1 задачи 4 подпрограммы 2.Доля детей, участвующих во внеурочных мероприятиях проекта "Разговоры о важном"</t>
  </si>
  <si>
    <t xml:space="preserve">Подпрограмма 3 Обеспечение качественного дополнительного образования.</t>
  </si>
  <si>
    <t xml:space="preserve">Задача 1 подпрограммы 3  Расширение потенциала системы дополнительного образования</t>
  </si>
  <si>
    <t xml:space="preserve">Показатель 1 задачи 1 подпрограммы 3 Наличие эффективной модели организации дополнительного образования</t>
  </si>
  <si>
    <t xml:space="preserve">Показатель 2 задачи 1 подпрограммы 3 Охват детей в возрасте от 5 до 18 лет дополнительным образованием</t>
  </si>
  <si>
    <t xml:space="preserve">Мероприятие 1.001 задачи 1 подпрограммы 3 Выполнение муниципальных заданий на оказание муниципальных услуг муниципальными организациями дополнительного образования </t>
  </si>
  <si>
    <t xml:space="preserve">Показатель1 мероприятия 1 задачи 1 подпрограммы  3  Количество организаций дополнительного образования</t>
  </si>
  <si>
    <t xml:space="preserve">Показатель2 мероприятия 1 задачи 1 подпрограммы 3 Соответствие среднемесячной заработной платы педагогов муниципальных организаций дополнительного образования показателям, установленным Министерством образования Тверской области</t>
  </si>
  <si>
    <t xml:space="preserve">Мероприятие 2 задачи 1  подпрограммы 3. Погашение кредиторской задолженности прошлых лет</t>
  </si>
  <si>
    <t xml:space="preserve">Мероприятие 1.002 задачи 1 подпрограммы 3 Выполнение муниципальных заданий на оказание муниципальных услуг муниципальными организациями дополнительного образования детей  (спортивная подготовка)</t>
  </si>
  <si>
    <t xml:space="preserve">Показатель 1 мероприятия 2 задачи 1 подпрограммы 3. Доля обучающихся, охваченных спортивной подготовкой, от обучающихся в СШ</t>
  </si>
  <si>
    <t xml:space="preserve">Мероприятие 3 задачи 1 подпрограммы 3
Обеспечение комплексной безопасности в организациях дополнительного образования</t>
  </si>
  <si>
    <t xml:space="preserve">Мероприятие 1.003 задачи 1 подпрограммы 3 Расходы за счет субсидии из областного бюджета на повышение заработной платы педагогическим работникам муниципальных организаций дополнительного образования детей </t>
  </si>
  <si>
    <t xml:space="preserve">Показатель 1 мероприятия 3 задачи 1 подпрограммы 3. Соответствие размера средней заработной платы педагогических работников муниципальных организаций дополнительного образования детей показателям, утвержденным Министерством образования Тверской области</t>
  </si>
  <si>
    <t xml:space="preserve">Мероприятие 1.004 задачи 1 подпрограммы 3 Расходы на повышение заработной платы педагогическим работникам муниципальных организаций дополнительного образования за счет местного бюджета</t>
  </si>
  <si>
    <t xml:space="preserve">Показатель 1 мероприятия 4 задачи 1 подпрограммы 3. Соответствие размера средней заработной платы педагогических работников муниципальных организаций дополнительного образования детей показателям, утвержденным Министерством образования Тверской области</t>
  </si>
  <si>
    <t xml:space="preserve">Мероприятие 1.005 задачи 1 подпрограммы 3. Расходы за счет субсидии из областного бюджета Тверской области на осуществление единовременной выплаты к началу учебного года работникам муниципальных организаций дополнительного образования</t>
  </si>
  <si>
    <t xml:space="preserve">Показатель 1 мероприятия 5 задачи 1 подпрограммы 3. Количество получателей единовременной выплаты к началу нового учебного года за счет средств местного бюджета</t>
  </si>
  <si>
    <t xml:space="preserve">Мероприятие 1.006 задачи 1 подпрограммы 3. Субсидии на осуществление единовременной выплаты к началу учебного года работникам муниципальных организаций дополнительного образования за счет средств местного бюджета</t>
  </si>
  <si>
    <t xml:space="preserve">Показатель 1 мероприятия 6 задачи 1 подпрограммы 3. Количество получателей единовременной выплаты к началу нового учебного года за счет средств местного бюджета</t>
  </si>
  <si>
    <t xml:space="preserve">Административное мероприятие  1.001  задачи 1 подпрограммы 3 . Создание рабочей группы по реализации межведомственной программы развития дополнительного образования</t>
  </si>
  <si>
    <t xml:space="preserve">Показатель 1 административного мероприятия 1 задачи 1 подпрограммы 3  Наличие рабочих групп</t>
  </si>
  <si>
    <t xml:space="preserve">Административное мероприятие 1.002 задачи 1 подпрограммы 3 Паспортизация и инвентаризация состояния материально-технической базы организаций дополнительного образования</t>
  </si>
  <si>
    <t xml:space="preserve">Показатель 1 административного мероприятия 2 задачи 1 подпрограммы 3.  Наличие реестра ресурсной базы организаций дополнительного образования</t>
  </si>
  <si>
    <t xml:space="preserve">Административное мероприятие  1.003 задачи 1 подпрограммы 3. Мониторинг реализуемых моделей организаций дополнительного образования</t>
  </si>
  <si>
    <t xml:space="preserve">Показатель 1 административного мероприятия 3 задачи 1 подпрограммы 3  Доля организаций дополнительного образования, охваченных мониторингом</t>
  </si>
  <si>
    <t xml:space="preserve">Административное мероприятие 1.004 задачи 1 подпрограммы 3 Организация взаимодействия организаций дополнительного образования с организациями общего образования </t>
  </si>
  <si>
    <t xml:space="preserve">Показатель 1 административного мероприятия 4 задачи 1 подпрограммы 3  Доля организаций дополнительного образования, в которых организовано взаимодействие с организациями общего образования, имеющих договора о взаимодействии с организациями общего образования</t>
  </si>
  <si>
    <t xml:space="preserve">Административное мероприятие 1.005 задачи 1 подпрограммы 3 Реализация муниципальной межведомственной программы развития дополнительного образования.</t>
  </si>
  <si>
    <t xml:space="preserve">Показатель 1 административного мероприятия 5 задачи 1 подпрограммы 3 Наличие межведомственной программы развития дополнительного образования</t>
  </si>
  <si>
    <t xml:space="preserve">Задача 2 подпрограммы 3 Создание условий для реализации программ спортивной подготовки</t>
  </si>
  <si>
    <t xml:space="preserve">Показатель 1 задачи 2 подпрограммы 3. Количество детей, для которых созданы условия   для реализации программ спортивной подготовки</t>
  </si>
  <si>
    <t xml:space="preserve">Мероприятие 2.001 задачи 2 подпрограммы 3 Расходы за счет субсидии на обеспечение уровня финансирования физкультурно- 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за счет средств местного бюджета</t>
  </si>
  <si>
    <t xml:space="preserve">Показатель 1 мероприятия 1 задачи 2 подпрограммы 3. Количество организаций дополнительного образования, осуществивших расходы за счет субсидии</t>
  </si>
  <si>
    <t xml:space="preserve">Мероприятие 2.002 задачи 2 подпрограммы 3 Расходы за счет субсидии на обеспечение уровня финансирования физкультурно- 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за счет средств областного бюджета</t>
  </si>
  <si>
    <t xml:space="preserve">Показатель 1 мероприятия 2 задачи 2 подпрограммы 3. Количество организаций дополнительного образования, осуществивших расходы за счет субсидии</t>
  </si>
  <si>
    <t xml:space="preserve">Административное мероприятие 2.001 задачи 2 подпрограммы 3. Приведение нормативных актов, устанавливающих механизмы стимулирования руководителей организаций дополнительного образования в соответствие с показателями качества предоставляемых муниципальных услуг</t>
  </si>
  <si>
    <t xml:space="preserve">Показатель1 административного мероприятия 1 задачи 2 подпрограммы 3.  Доля организаций дополнительного образования детей, в которых оценка деятельности руководителей и основных категорий работников осуществляется на основании показателей эффективности деятельности </t>
  </si>
  <si>
    <t xml:space="preserve">Административное мероприятие 2.002 задачи 2 подпрограммы 3. Внедрение механизмов эффективного контракта с педагогическими работниками организаций дополнительного образования</t>
  </si>
  <si>
    <t xml:space="preserve">Показатель 1 административного мероприятия 2 задачи 2 подпрограммы 3. Доля педагогических работников организаций дополнительного образования детей, с которыми заключен эффективный контракт</t>
  </si>
  <si>
    <t xml:space="preserve">Задача 3 подпрограммы 3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Показатель 1  задачи 3 подпрограммы 3. Доля детей в возрасте от 5 до 18 лет, использующих сертификаты дополнительного образования</t>
  </si>
  <si>
    <t xml:space="preserve">Мероприятие 3.001 задачи 3 подпрограммы 3 Обеспечение функционирования системы персонифицированного финансирования дополнительного образования детей</t>
  </si>
  <si>
    <t xml:space="preserve">Показатель 1 мероприятия 1 задачи 3 подпрограммы 3.Количество организаций дополнительного образования, внедривших систему персонифицированного финансирования дополнительного образования детей</t>
  </si>
  <si>
    <t xml:space="preserve">Административное мероприятие 3.001 задачи 3 подпрограммы 2. Учет детей в возрасте до 18 лет,  обучающихся по системе персонифицированного финансирования дополнительного образования детей</t>
  </si>
  <si>
    <t xml:space="preserve">Показатель 1 Административного мероприятия 1 задачи 3 подпрограммы 2. Наличие базы учета детей, обучающихся по системе персонифицированного финансирования дополнительного образования детей</t>
  </si>
  <si>
    <t xml:space="preserve">Подпрограмма 4 Обеспечение летнего отдыха и оздоровления детей</t>
  </si>
  <si>
    <t xml:space="preserve">Задача 1 подпрограммы 4 Создание условий для развития системы отдыха и оздоровления детей</t>
  </si>
  <si>
    <t xml:space="preserve">Показатель задачи 1 подпрограммы 4 Доля муниципальных организаций, осуществляющих услуги по организации отдыха и оздоровления детей, в которых созданы условия в соответствии с требованиями законодательства. </t>
  </si>
  <si>
    <t xml:space="preserve">Мероприятие 1.001 задачи 1 подпрограммы 4. Выполнение муниципального задания на оказание муниципальных услуг по организации летнего отдыха и оздоровления детей</t>
  </si>
  <si>
    <t xml:space="preserve">тыс. руб. </t>
  </si>
  <si>
    <t xml:space="preserve">Показатель 1 мероприятия 1 задачи 1 подпрограммы 4 Созданы условия для организации отдыха и оздоровления детей</t>
  </si>
  <si>
    <t xml:space="preserve">1-да,0-нет</t>
  </si>
  <si>
    <t xml:space="preserve">Показатель 2 мероприятия 1 задачи 1 подпрограммы 4 Доля работников, прошедших медицинский осмотр</t>
  </si>
  <si>
    <t xml:space="preserve">Мероприятие 2 задачи 1 подпрограммы 4. Укрепление материально-технической базы муниципальных организаций отдыха и оздоровления детей, осуществляемое за счет межбюджетных трансфертов из областного бюджета</t>
  </si>
  <si>
    <t xml:space="preserve">Выполнение муниципального задания на оказание муниципальных услуг по организации летнего отдыха и оздоровления детей</t>
  </si>
  <si>
    <t xml:space="preserve">Мероприятие 2 подпрограммы 4.Обеспечение организации отдыха детей в каникулярное время за счет средств областного бюджета</t>
  </si>
  <si>
    <t xml:space="preserve">Мероприятие 1.002 задачи 1 подпрограммы 4. Подготовка проектно-сметной документации для проведения капитальных ремонтов в МБУ ДОЛ "Сосновый".</t>
  </si>
  <si>
    <t xml:space="preserve">Показатель 1 мероприятия 2 задачи 1 подпрограммы 4. Количество разработанных проектов, согласованных в установленном законодательством порядке</t>
  </si>
  <si>
    <t xml:space="preserve">Мероприятие 1.003 задачи 1 подпрограммы 4. Расходы на реализацию мероприятий по обращениям, поступающим к депутатам Законодательного Собрания Тверской области.</t>
  </si>
  <si>
    <t xml:space="preserve">Показатель 1 мероприятия 3 задачи 1 подпрограммы 4. Количество организаций отдыха и оздоровления детей, в которых реализованы  мероприятия по обращениям, поступающим к депутатам Законодательного Собрания Тверской области</t>
  </si>
  <si>
    <t xml:space="preserve">Мероприятие 1.004 задачи 1 подпрограммы 4. Расходы на реализацию Программы по поддержке местных инициатив "Приобретение модульных конструкций (хозяйственный блок) для МБУ ДОЛ "Сосновый" за счет средств местного бюджета, поступлений от юридических лиц и вкладов граждан
</t>
  </si>
  <si>
    <t xml:space="preserve">Показатель 1 мероприятия 4 задачи 1 подпрограммы 4. Количество организаций отдыха и оздоровления детей, которые участвуют в Программе поддержки местных инициатив</t>
  </si>
  <si>
    <t xml:space="preserve">Мероприятие 1.005 задачи 1 подпрограммы 4. Расходы на реализацию Программы по поддержке местных инициатив "Приобретение модульных конструкций ( пункт КПП ) для МБУ ДОЛ "Сосновый" за счет средств местного бюджета, поступлений от юридических лиц и вкладов граждан
</t>
  </si>
  <si>
    <t xml:space="preserve">Показатель 1 мероприятия 5 задачи 1 подпрограммы 4. Количество организаций отдыха и оздоровления детей, которые участвуют в Программе поддержки местных инициатив</t>
  </si>
  <si>
    <t xml:space="preserve">Мероприятие 1.006 задачи 1 подпрограммы 4. Субсидия на укрепление материально-технической базы  муниципальных организаций отдыха и оздоровления детей
</t>
  </si>
  <si>
    <t xml:space="preserve">Показатель 1 мероприятия 6 задачи 1 подпрограммы 4. Количество организаций отдыха, в которых будут проведены мероприятия по укреплению материально-технической базы</t>
  </si>
  <si>
    <t xml:space="preserve">Мероприятие 1.007 задачи 1 подпрограммы 4. Расходы за счет субсидии из областного бюджета Тверской области на укрепление материально-технической базы муниципальных организаций отдыха детей и их оздоровления 
</t>
  </si>
  <si>
    <t xml:space="preserve">Показатель 1 мероприятия 7 задачи 1 подпрограммы 4. Количество организаций отдыха, в которых будут проведены мероприятия по укреплению материально-технической базы</t>
  </si>
  <si>
    <t xml:space="preserve">Административное мероприятие  1.001 задачи 4 подпрограммы 4. Обеспечение контроля на соответствие санитарным и эпидемиологическим требованиям</t>
  </si>
  <si>
    <t xml:space="preserve">Показатель 1 мероприятия 1 задачи 1 подпрограммы 4.Количество муниципальных организаций, осуществляющих услуги по организации отдыха и оздоровления детей, в которых проводится контроль на соответствие санитарным и эпидемиологическим требованиям</t>
  </si>
  <si>
    <t xml:space="preserve">Задача 2 подпрограммы 4 Организация отдыха детей в каникулярное время.</t>
  </si>
  <si>
    <t xml:space="preserve">Показатель 1 задачи 2 подпрограммы 4: Доля детей, охваченных летним отдыхом и оздоровлением, от общего количества детей в возрасте от 5 до 17 лет</t>
  </si>
  <si>
    <t xml:space="preserve">Мероприятие 2.001 задачи 2 подпрограммы 4 Расходы за счет субсидии на выполнение муниципального задания на обеспечение организации отдыха детей в каникулярное время за счет средств областного бюджета</t>
  </si>
  <si>
    <t xml:space="preserve">Показатель 1 мероприятия 2 задачи 2 подпрограммы 4. Количество оздоровленных детей за счет средств областного бюджета</t>
  </si>
  <si>
    <t xml:space="preserve">975</t>
  </si>
  <si>
    <t xml:space="preserve">Мероприятие 2.002 задачи 2 подпрограммы 4 Обеспечение организации отдыха детей в каникулярное время </t>
  </si>
  <si>
    <t xml:space="preserve">Показатель 1 мероприятия 3 задачи 2 подпрограммы 4. Количество оздоровленных детей за счет средств местного бюджета</t>
  </si>
  <si>
    <t xml:space="preserve">Мероприятие 2 задачи 2 подпрограммы 4.Обеспечение организации отдыха детей в каникулярное время за счет средств областного бюджета</t>
  </si>
  <si>
    <t xml:space="preserve">Административное мероприятие  2.001 задачи 2 подпрограммы 4. Принятие муниципального нормативно-правового акта об организации летнего отдыха и оздоровления детей</t>
  </si>
  <si>
    <t xml:space="preserve">Показатель 1 административного мероприятия 1 задачи 2 подпрограммы 4  Наличие муниципального нормативно-правового акта об организации летнего отдыха и оздоровления детей</t>
  </si>
  <si>
    <t xml:space="preserve">Обеспечивающая подпрограмма "Обеспечение деятельности Отдела образования Администрации Кашинского муниципального округа Тверской области"</t>
  </si>
  <si>
    <t xml:space="preserve">Задача 1 обеспечивающей подпрограммы. Обеспечение деятельности муниципальных организаций отрасли "Образование"</t>
  </si>
  <si>
    <t xml:space="preserve">Показатель 1 задачи 1 обеспечивающей подпрограммы:  Доля муниципальных организаций отрасли "Образования", обеспечивших выполнение муниципального задания </t>
  </si>
  <si>
    <t xml:space="preserve">Мероприятие 1.001 задачи 1 обеспечивающей подпрограммы. Финансовое обеспечение деятельности Отдела образования Администрации Кашинского муниципального округа Тверской области</t>
  </si>
  <si>
    <t xml:space="preserve">Показатель 1 мероприятия 1 задачи 1 обеспечивающей подпрограммы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казатель 2 мероприятия 1 задачи 1 обеспечивающей подпрограммы. Закупка товаров, работ и услуг для обеспечения государственных (муниципальных) нужд</t>
  </si>
  <si>
    <t xml:space="preserve">Показатель 3 мероприятия 1 Иные бюджетные ассигнования</t>
  </si>
  <si>
    <t xml:space="preserve">Мероприятие 1.002 задачи 1 обеспечивающей подпрограммы. Финансовое обеспечение деятельности МКУ "Центр обеспечения деятельности образовательных организаций"</t>
  </si>
  <si>
    <t xml:space="preserve">Показатель 1 мероприятия 2 задачи 1 обеспечивающей подпрограммы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казатель 2 мероприятия 2 задачи 1 обеспечивающей подпрограммы. Закупка товаров, работ и услуг для обеспечения государственных (муниципальных) нужд</t>
  </si>
  <si>
    <t xml:space="preserve">Показатель 3 мероприятия 2 задачи 1 Иные бюджетные ассигнования</t>
  </si>
  <si>
    <r>
      <rPr>
        <b val="true"/>
        <sz val="12"/>
        <rFont val="Times New Roman"/>
        <family val="1"/>
        <charset val="204"/>
      </rPr>
      <t xml:space="preserve">Мероприятие 1.003 задачи 1 обеспечивающей подпрограммы. </t>
    </r>
    <r>
      <rPr>
        <sz val="12"/>
        <rFont val="Times New Roman"/>
        <family val="1"/>
        <charset val="204"/>
      </rPr>
      <t xml:space="preserve">Расходы на поощрение за достижение показателей деятельности органов
исполнительной власти Тверской области ( на поощрение муниципальных управленческих команд)
</t>
    </r>
  </si>
  <si>
    <t xml:space="preserve">Показатель 1 мероприятия 3  задачи 1 обеспечивающей подпрограммы 2. Количество муниципальный получателей поощрительной выплаты</t>
  </si>
  <si>
    <t xml:space="preserve">Административное мероприятие 1.001 задачи 1 обеспечивающей подпрограммы . Выполнение функций распорядителя бюджетных средств.</t>
  </si>
  <si>
    <t xml:space="preserve">Административное мероприятие 1.002 задачи 1 обеспечивающей подпрограммы. Управление деятельностью подведомственных муниципальных образовательных организаций.</t>
  </si>
  <si>
    <t xml:space="preserve">Административное мероприятие 1.003 задачи 1 обеспечивающей подпрограммы методическое сопровождение деятельности муниципальных образовательных организаций</t>
  </si>
  <si>
    <t xml:space="preserve">Административное мероприятие 1.004 задачи 1 обеспечивающей подпрограммы. Бухгалтерское обслуживание муниципальных бюджетных организаций, с которыми заключен договор о бухгалтерском обслуживании, а так же Отдела образования Администрации Кашинского муниципального округа Тверской области</t>
  </si>
  <si>
    <t xml:space="preserve">Административное мероприятие 1.005 задачи 1 обеспечивающей подпрограммы. содействие в обеспечении содержания зданий и сооружений, находящихся в оперативном управлении муниципальных образовательных организаций</t>
  </si>
  <si>
    <t xml:space="preserve">                                                                   Приложение №2 
к постановлению Администрации
Кашинского района от 
«____» _____________   №______
</t>
  </si>
  <si>
    <t xml:space="preserve">"Приложение  4</t>
  </si>
  <si>
    <t xml:space="preserve">к  Порядку  разработки, реализации и оценки эффективности реализации муниципальных программ муниципальных образований  "Кашин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1.Программа - муниципальная программа  муниципального образования Тверской области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 1  (наименование)Показатель цели программы  1  (наименование)Показатель цели программы  1  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 2   (наименование)Показатель цели программы  2   (наименование)Показатель цели программы  2   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1   (наименование)Показатель цели программы 1   (наименование)Показатель цели программы 1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Показатель цели программы 2   (наименование)Показатель цели программы 2   (наименование)Показатель цели программы 2   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Мероприятие  подпрограммы 1.002 (наименование)Мероприятие  подпрограммы 1.002 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Административное мероприятие  2.002  (наименование административного мероприятия)Административное мероприятие  2.002  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Административное мероприятие 1.002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Административное мероприятие  2.002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муниципального образования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    «</t>
    </r>
    <r>
      <rPr>
        <sz val="10"/>
        <rFont val="Times New Roman"/>
        <family val="1"/>
        <charset val="204"/>
      </rPr>
      <t xml:space="preserve">_____» _______________ 20_____ г.</t>
    </r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"/>
    <numFmt numFmtId="169" formatCode="0"/>
    <numFmt numFmtId="170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15"/>
  <sheetViews>
    <sheetView showFormulas="false" showGridLines="true" showRowColHeaders="true" showZeros="true" rightToLeft="false" tabSelected="true" showOutlineSymbols="true" defaultGridColor="true" view="normal" topLeftCell="I257" colorId="64" zoomScale="70" zoomScaleNormal="70" zoomScalePageLayoutView="65" workbookViewId="0">
      <selection pane="topLeft" activeCell="AN283" activeCellId="0" sqref="AN283"/>
    </sheetView>
  </sheetViews>
  <sheetFormatPr defaultColWidth="8.66015625" defaultRowHeight="14.4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2" width="4.66"/>
    <col collapsed="false" customWidth="true" hidden="false" outlineLevel="0" max="3" min="3" style="2" width="5.1"/>
    <col collapsed="false" customWidth="true" hidden="false" outlineLevel="0" max="7" min="4" style="3" width="4.43"/>
    <col collapsed="false" customWidth="true" hidden="false" outlineLevel="0" max="8" min="8" style="3" width="4.99"/>
    <col collapsed="false" customWidth="true" hidden="false" outlineLevel="0" max="9" min="9" style="3" width="4.43"/>
    <col collapsed="false" customWidth="true" hidden="false" outlineLevel="0" max="10" min="10" style="2" width="5.32"/>
    <col collapsed="false" customWidth="true" hidden="false" outlineLevel="0" max="18" min="11" style="2" width="4.43"/>
    <col collapsed="false" customWidth="true" hidden="false" outlineLevel="0" max="20" min="19" style="2" width="3.99"/>
    <col collapsed="false" customWidth="true" hidden="false" outlineLevel="0" max="21" min="21" style="4" width="3.99"/>
    <col collapsed="false" customWidth="true" hidden="false" outlineLevel="0" max="22" min="22" style="4" width="4.43"/>
    <col collapsed="false" customWidth="true" hidden="false" outlineLevel="0" max="24" min="23" style="4" width="3.99"/>
    <col collapsed="false" customWidth="true" hidden="false" outlineLevel="0" max="25" min="25" style="4" width="4.87"/>
    <col collapsed="false" customWidth="true" hidden="false" outlineLevel="0" max="26" min="26" style="4" width="4.43"/>
    <col collapsed="false" customWidth="true" hidden="false" outlineLevel="0" max="28" min="27" style="4" width="3.99"/>
    <col collapsed="false" customWidth="true" hidden="false" outlineLevel="0" max="29" min="29" style="1" width="51.1"/>
    <col collapsed="false" customWidth="true" hidden="false" outlineLevel="0" max="30" min="30" style="1" width="15.43"/>
    <col collapsed="false" customWidth="true" hidden="false" outlineLevel="0" max="31" min="31" style="1" width="17.55"/>
    <col collapsed="false" customWidth="true" hidden="false" outlineLevel="0" max="32" min="32" style="1" width="18.33"/>
    <col collapsed="false" customWidth="true" hidden="false" outlineLevel="0" max="33" min="33" style="1" width="20.21"/>
    <col collapsed="false" customWidth="true" hidden="false" outlineLevel="0" max="34" min="34" style="1" width="19.1"/>
    <col collapsed="false" customWidth="true" hidden="false" outlineLevel="0" max="35" min="35" style="1" width="18.87"/>
    <col collapsed="false" customWidth="true" hidden="false" outlineLevel="0" max="36" min="36" style="1" width="17.32"/>
    <col collapsed="false" customWidth="false" hidden="true" outlineLevel="0" max="37" min="37" style="1" width="8.66"/>
    <col collapsed="false" customWidth="true" hidden="false" outlineLevel="0" max="38" min="38" style="1" width="0.1"/>
    <col collapsed="false" customWidth="false" hidden="true" outlineLevel="0" max="39" min="39" style="1" width="8.66"/>
    <col collapsed="false" customWidth="true" hidden="false" outlineLevel="0" max="40" min="40" style="1" width="15.43"/>
    <col collapsed="false" customWidth="true" hidden="false" outlineLevel="0" max="88" min="41" style="5" width="9.1"/>
    <col collapsed="false" customWidth="false" hidden="false" outlineLevel="0" max="257" min="89" style="1" width="8.66"/>
  </cols>
  <sheetData>
    <row r="1" customFormat="false" ht="12.75" hidden="fals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C1" s="9"/>
      <c r="AD1" s="10"/>
      <c r="AE1" s="10"/>
      <c r="AF1" s="10"/>
      <c r="AH1" s="11"/>
      <c r="AI1" s="11"/>
      <c r="AJ1" s="11"/>
      <c r="AK1" s="11"/>
      <c r="AL1" s="11"/>
      <c r="AM1" s="11"/>
      <c r="AO1" s="12"/>
      <c r="AP1" s="13"/>
      <c r="AQ1" s="13"/>
      <c r="AR1" s="13"/>
      <c r="AS1" s="13"/>
    </row>
    <row r="2" customFormat="false" ht="92.2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C2" s="9"/>
      <c r="AG2" s="14" t="s">
        <v>0</v>
      </c>
      <c r="AH2" s="14"/>
      <c r="AI2" s="14"/>
      <c r="AJ2" s="14"/>
      <c r="AK2" s="14"/>
      <c r="AL2" s="14"/>
      <c r="AM2" s="14"/>
      <c r="AN2" s="14"/>
      <c r="AO2" s="12"/>
      <c r="AP2" s="13"/>
      <c r="AQ2" s="13"/>
      <c r="AR2" s="13"/>
      <c r="AS2" s="13"/>
    </row>
    <row r="3" customFormat="false" ht="6.75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8"/>
      <c r="Y3" s="8"/>
      <c r="Z3" s="8"/>
      <c r="AA3" s="8"/>
      <c r="AC3" s="9"/>
      <c r="AD3" s="10"/>
      <c r="AE3" s="10"/>
      <c r="AF3" s="15"/>
      <c r="AG3" s="16"/>
      <c r="AH3" s="16"/>
      <c r="AI3" s="16"/>
      <c r="AJ3" s="16"/>
      <c r="AK3" s="11"/>
      <c r="AL3" s="11"/>
      <c r="AM3" s="11"/>
      <c r="AO3" s="12"/>
      <c r="AP3" s="13"/>
      <c r="AQ3" s="13"/>
      <c r="AR3" s="13"/>
      <c r="AS3" s="13"/>
    </row>
    <row r="4" customFormat="false" ht="6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10"/>
      <c r="AD4" s="10"/>
      <c r="AE4" s="10"/>
      <c r="AF4" s="10"/>
      <c r="AG4" s="10"/>
      <c r="AH4" s="17"/>
      <c r="AI4" s="17"/>
      <c r="AJ4" s="17"/>
      <c r="AK4" s="17"/>
      <c r="AL4" s="17"/>
      <c r="AM4" s="17"/>
      <c r="AN4" s="17"/>
      <c r="AO4" s="12"/>
      <c r="AP4" s="13"/>
      <c r="AQ4" s="13"/>
      <c r="AR4" s="13"/>
      <c r="AS4" s="13"/>
    </row>
    <row r="5" customFormat="false" ht="4.5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8"/>
      <c r="X5" s="8"/>
      <c r="Y5" s="8"/>
      <c r="Z5" s="8"/>
      <c r="AA5" s="8"/>
      <c r="AB5" s="8"/>
      <c r="AC5" s="10"/>
      <c r="AD5" s="10"/>
      <c r="AE5" s="10"/>
      <c r="AF5" s="10"/>
      <c r="AG5" s="10"/>
      <c r="AH5" s="17"/>
      <c r="AI5" s="17"/>
      <c r="AJ5" s="17"/>
      <c r="AK5" s="17"/>
      <c r="AL5" s="17"/>
      <c r="AM5" s="17"/>
      <c r="AN5" s="17"/>
      <c r="AO5" s="12"/>
      <c r="AP5" s="13"/>
      <c r="AQ5" s="13"/>
      <c r="AR5" s="13"/>
      <c r="AS5" s="13"/>
    </row>
    <row r="6" s="18" customFormat="true" ht="8.25" hidden="false" customHeight="true" outlineLevel="0" collapsed="false"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1"/>
      <c r="AP6" s="22"/>
      <c r="AQ6" s="22"/>
      <c r="AR6" s="22"/>
      <c r="AS6" s="23"/>
      <c r="AT6" s="23"/>
    </row>
    <row r="7" s="18" customFormat="true" ht="18.75" hidden="false" customHeight="true" outlineLevel="0" collapsed="false">
      <c r="B7" s="19"/>
      <c r="C7" s="19"/>
      <c r="D7" s="21" t="s">
        <v>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2"/>
      <c r="AQ7" s="22"/>
      <c r="AR7" s="22"/>
      <c r="AS7" s="23"/>
      <c r="AT7" s="23"/>
    </row>
    <row r="8" s="18" customFormat="true" ht="15.75" hidden="false" customHeight="true" outlineLevel="0" collapsed="false">
      <c r="A8" s="24"/>
      <c r="B8" s="25"/>
      <c r="C8" s="25"/>
      <c r="D8" s="26" t="s">
        <v>2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7"/>
      <c r="AP8" s="28"/>
      <c r="AQ8" s="28"/>
      <c r="AR8" s="28"/>
      <c r="AS8" s="29"/>
      <c r="AT8" s="29"/>
    </row>
    <row r="9" s="18" customFormat="true" ht="18.75" hidden="false" customHeight="true" outlineLevel="0" collapsed="false">
      <c r="A9" s="24"/>
      <c r="B9" s="25"/>
      <c r="C9" s="25"/>
      <c r="D9" s="27" t="s">
        <v>3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1"/>
      <c r="AP9" s="22"/>
      <c r="AQ9" s="22"/>
      <c r="AR9" s="22"/>
      <c r="AS9" s="29"/>
      <c r="AT9" s="29"/>
    </row>
    <row r="10" s="18" customFormat="true" ht="18.75" hidden="false" customHeight="true" outlineLevel="0" collapsed="false">
      <c r="A10" s="24"/>
      <c r="B10" s="25"/>
      <c r="C10" s="25"/>
      <c r="D10" s="21" t="s">
        <v>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2"/>
      <c r="AR10" s="22"/>
      <c r="AS10" s="29"/>
      <c r="AT10" s="29"/>
    </row>
    <row r="11" s="18" customFormat="true" ht="8.25" hidden="false" customHeight="true" outlineLevel="0" collapsed="false">
      <c r="A11" s="24"/>
      <c r="B11" s="25"/>
      <c r="C11" s="25"/>
      <c r="D11" s="26" t="s">
        <v>5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30"/>
      <c r="AP11" s="28"/>
      <c r="AQ11" s="28"/>
      <c r="AR11" s="28"/>
      <c r="AS11" s="29"/>
      <c r="AT11" s="29"/>
    </row>
    <row r="12" s="37" customFormat="true" ht="14.25" hidden="false" customHeight="true" outlineLevel="0" collapsed="false">
      <c r="A12" s="31"/>
      <c r="B12" s="25"/>
      <c r="C12" s="25"/>
      <c r="D12" s="25"/>
      <c r="E12" s="25"/>
      <c r="F12" s="25"/>
      <c r="G12" s="25"/>
      <c r="H12" s="25"/>
      <c r="I12" s="25"/>
      <c r="J12" s="32" t="s">
        <v>6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3"/>
      <c r="V12" s="33"/>
      <c r="W12" s="33"/>
      <c r="X12" s="33"/>
      <c r="Y12" s="33"/>
      <c r="Z12" s="33"/>
      <c r="AA12" s="33"/>
      <c r="AB12" s="33"/>
      <c r="AC12" s="32"/>
      <c r="AD12" s="32"/>
      <c r="AE12" s="32"/>
      <c r="AF12" s="34"/>
      <c r="AG12" s="35"/>
      <c r="AH12" s="35"/>
      <c r="AI12" s="35"/>
      <c r="AJ12" s="35"/>
      <c r="AK12" s="35"/>
      <c r="AL12" s="35"/>
      <c r="AM12" s="36"/>
      <c r="AN12" s="36"/>
      <c r="AO12" s="36"/>
      <c r="AP12" s="23"/>
      <c r="AQ12" s="23"/>
      <c r="AR12" s="23"/>
      <c r="AS12" s="23"/>
      <c r="AT12" s="23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</row>
    <row r="13" s="37" customFormat="true" ht="15.75" hidden="false" customHeight="true" outlineLevel="0" collapsed="false">
      <c r="A13" s="31"/>
      <c r="B13" s="25"/>
      <c r="C13" s="25"/>
      <c r="D13" s="25"/>
      <c r="E13" s="25"/>
      <c r="F13" s="25"/>
      <c r="G13" s="25"/>
      <c r="H13" s="25"/>
      <c r="I13" s="25"/>
      <c r="J13" s="38" t="s">
        <v>7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9"/>
      <c r="AP13" s="40"/>
      <c r="AQ13" s="40"/>
      <c r="AR13" s="40"/>
      <c r="AS13" s="40"/>
      <c r="AT13" s="40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</row>
    <row r="14" customFormat="false" ht="15.75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38" t="s">
        <v>8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9"/>
      <c r="AP14" s="40"/>
      <c r="AQ14" s="40"/>
      <c r="AR14" s="40"/>
      <c r="AS14" s="40"/>
      <c r="AT14" s="40"/>
    </row>
    <row r="15" customFormat="false" ht="9" hidden="false" customHeight="true" outlineLevel="0" collapsed="false">
      <c r="A15" s="41"/>
      <c r="B15" s="7"/>
      <c r="C15" s="7"/>
      <c r="D15" s="7"/>
      <c r="E15" s="7"/>
      <c r="F15" s="7"/>
      <c r="G15" s="7"/>
      <c r="H15" s="7"/>
      <c r="I15" s="7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3"/>
      <c r="V15" s="43"/>
      <c r="W15" s="43"/>
      <c r="X15" s="43"/>
      <c r="Y15" s="43"/>
      <c r="Z15" s="43"/>
      <c r="AA15" s="43"/>
      <c r="AB15" s="43"/>
      <c r="AC15" s="44"/>
      <c r="AD15" s="44"/>
      <c r="AE15" s="44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40"/>
      <c r="AQ15" s="40"/>
      <c r="AR15" s="40"/>
      <c r="AS15" s="40"/>
      <c r="AT15" s="40"/>
    </row>
    <row r="16" s="47" customFormat="true" ht="15" hidden="false" customHeight="true" outlineLevel="0" collapsed="false">
      <c r="A16" s="10"/>
      <c r="B16" s="45" t="s">
        <v>9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 t="s">
        <v>10</v>
      </c>
      <c r="T16" s="45"/>
      <c r="U16" s="45"/>
      <c r="V16" s="45"/>
      <c r="W16" s="45"/>
      <c r="X16" s="45"/>
      <c r="Y16" s="45"/>
      <c r="Z16" s="45"/>
      <c r="AA16" s="45"/>
      <c r="AB16" s="45"/>
      <c r="AC16" s="46" t="s">
        <v>11</v>
      </c>
      <c r="AD16" s="46" t="s">
        <v>12</v>
      </c>
      <c r="AE16" s="46" t="s">
        <v>13</v>
      </c>
      <c r="AF16" s="46"/>
      <c r="AG16" s="46"/>
      <c r="AH16" s="46"/>
      <c r="AI16" s="46"/>
      <c r="AJ16" s="46"/>
      <c r="AK16" s="46"/>
      <c r="AL16" s="46"/>
      <c r="AM16" s="46"/>
      <c r="AN16" s="46" t="s">
        <v>14</v>
      </c>
      <c r="AO16" s="10"/>
    </row>
    <row r="17" s="47" customFormat="true" ht="53.25" hidden="false" customHeight="true" outlineLevel="0" collapsed="false">
      <c r="A17" s="10"/>
      <c r="B17" s="45" t="s">
        <v>15</v>
      </c>
      <c r="C17" s="45"/>
      <c r="D17" s="45"/>
      <c r="E17" s="45" t="s">
        <v>16</v>
      </c>
      <c r="F17" s="45"/>
      <c r="G17" s="45" t="s">
        <v>17</v>
      </c>
      <c r="H17" s="45"/>
      <c r="I17" s="45" t="s">
        <v>18</v>
      </c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10"/>
    </row>
    <row r="18" s="47" customFormat="true" ht="14.4" hidden="false" customHeight="true" outlineLevel="0" collapsed="false">
      <c r="A18" s="10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6"/>
      <c r="AD18" s="46"/>
      <c r="AE18" s="46" t="s">
        <v>19</v>
      </c>
      <c r="AF18" s="46" t="s">
        <v>20</v>
      </c>
      <c r="AG18" s="46" t="s">
        <v>21</v>
      </c>
      <c r="AH18" s="46" t="s">
        <v>22</v>
      </c>
      <c r="AI18" s="46" t="s">
        <v>23</v>
      </c>
      <c r="AJ18" s="46" t="s">
        <v>24</v>
      </c>
      <c r="AK18" s="46" t="s">
        <v>25</v>
      </c>
      <c r="AL18" s="46" t="s">
        <v>26</v>
      </c>
      <c r="AM18" s="46" t="s">
        <v>27</v>
      </c>
      <c r="AN18" s="46" t="s">
        <v>28</v>
      </c>
      <c r="AO18" s="10"/>
    </row>
    <row r="19" s="47" customFormat="true" ht="157.5" hidden="false" customHeight="true" outlineLevel="0" collapsed="false">
      <c r="A19" s="10"/>
      <c r="B19" s="45"/>
      <c r="C19" s="45"/>
      <c r="D19" s="45"/>
      <c r="E19" s="45"/>
      <c r="F19" s="45"/>
      <c r="G19" s="45"/>
      <c r="H19" s="45"/>
      <c r="I19" s="45" t="s">
        <v>29</v>
      </c>
      <c r="J19" s="45"/>
      <c r="K19" s="45" t="s">
        <v>30</v>
      </c>
      <c r="L19" s="45" t="s">
        <v>31</v>
      </c>
      <c r="M19" s="45"/>
      <c r="N19" s="48" t="s">
        <v>32</v>
      </c>
      <c r="O19" s="48"/>
      <c r="P19" s="48"/>
      <c r="Q19" s="48"/>
      <c r="R19" s="48"/>
      <c r="S19" s="45" t="s">
        <v>29</v>
      </c>
      <c r="T19" s="45"/>
      <c r="U19" s="45" t="s">
        <v>30</v>
      </c>
      <c r="V19" s="45" t="s">
        <v>33</v>
      </c>
      <c r="W19" s="45" t="s">
        <v>34</v>
      </c>
      <c r="X19" s="45" t="s">
        <v>35</v>
      </c>
      <c r="Y19" s="45"/>
      <c r="Z19" s="45"/>
      <c r="AA19" s="45" t="s">
        <v>36</v>
      </c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10"/>
    </row>
    <row r="20" s="47" customFormat="true" ht="15.75" hidden="false" customHeight="true" outlineLevel="0" collapsed="false">
      <c r="A20" s="10"/>
      <c r="B20" s="49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n">
        <v>7</v>
      </c>
      <c r="I20" s="49" t="n">
        <v>8</v>
      </c>
      <c r="J20" s="49" t="n">
        <v>9</v>
      </c>
      <c r="K20" s="49" t="n">
        <v>10</v>
      </c>
      <c r="L20" s="49" t="n">
        <v>11</v>
      </c>
      <c r="M20" s="49" t="n">
        <v>12</v>
      </c>
      <c r="N20" s="49" t="n">
        <v>13</v>
      </c>
      <c r="O20" s="49" t="n">
        <v>14</v>
      </c>
      <c r="P20" s="49" t="n">
        <v>15</v>
      </c>
      <c r="Q20" s="49" t="n">
        <v>16</v>
      </c>
      <c r="R20" s="49" t="n">
        <v>17</v>
      </c>
      <c r="S20" s="49" t="n">
        <v>18</v>
      </c>
      <c r="T20" s="49" t="n">
        <v>19</v>
      </c>
      <c r="U20" s="49" t="n">
        <v>20</v>
      </c>
      <c r="V20" s="49" t="n">
        <v>21</v>
      </c>
      <c r="W20" s="49" t="n">
        <v>22</v>
      </c>
      <c r="X20" s="49" t="n">
        <v>23</v>
      </c>
      <c r="Y20" s="49" t="n">
        <v>24</v>
      </c>
      <c r="Z20" s="49" t="n">
        <v>25</v>
      </c>
      <c r="AA20" s="49" t="n">
        <v>26</v>
      </c>
      <c r="AB20" s="49" t="n">
        <v>27</v>
      </c>
      <c r="AC20" s="50" t="n">
        <v>28</v>
      </c>
      <c r="AD20" s="50" t="n">
        <v>29</v>
      </c>
      <c r="AE20" s="50" t="n">
        <v>32</v>
      </c>
      <c r="AF20" s="50" t="n">
        <v>33</v>
      </c>
      <c r="AG20" s="50" t="n">
        <v>34</v>
      </c>
      <c r="AH20" s="50" t="n">
        <v>35</v>
      </c>
      <c r="AI20" s="50" t="n">
        <v>35</v>
      </c>
      <c r="AJ20" s="50" t="n">
        <v>35</v>
      </c>
      <c r="AK20" s="50" t="n">
        <v>30</v>
      </c>
      <c r="AL20" s="50" t="n">
        <v>31</v>
      </c>
      <c r="AM20" s="50" t="n">
        <v>32</v>
      </c>
      <c r="AN20" s="50" t="n">
        <v>36</v>
      </c>
      <c r="AO20" s="10"/>
    </row>
    <row r="21" s="47" customFormat="true" ht="24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0</v>
      </c>
      <c r="T21" s="54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5" t="s">
        <v>37</v>
      </c>
      <c r="AD21" s="52" t="s">
        <v>38</v>
      </c>
      <c r="AE21" s="56" t="n">
        <f aca="false">SUM(AE33,AE98,AE213,AE258,AE292)</f>
        <v>589903.1</v>
      </c>
      <c r="AF21" s="56" t="n">
        <f aca="false">SUM(AF33,AF98,AF213,AF258,AF292)</f>
        <v>554961</v>
      </c>
      <c r="AG21" s="56" t="n">
        <f aca="false">SUM(AG33,AG98,AG213,AG258,AG292)</f>
        <v>543172.1</v>
      </c>
      <c r="AH21" s="56" t="n">
        <f aca="false">SUM(AH33,AH98,AH213,AH258,AH292)</f>
        <v>543172.1</v>
      </c>
      <c r="AI21" s="56" t="n">
        <f aca="false">SUM(AI33,AI98,AI213,AI258,AI292)</f>
        <v>543172.1</v>
      </c>
      <c r="AJ21" s="56" t="n">
        <f aca="false">SUM(AJ33,AJ98,AJ213,AJ258,AJ292)</f>
        <v>543172.1</v>
      </c>
      <c r="AK21" s="57"/>
      <c r="AL21" s="57"/>
      <c r="AM21" s="57"/>
      <c r="AN21" s="56" t="n">
        <f aca="false">SUM(AE21:AJ21)</f>
        <v>3317552.5</v>
      </c>
      <c r="AO21" s="10"/>
    </row>
    <row r="22" s="47" customFormat="true" ht="99.6" hidden="false" customHeight="true" outlineLevel="0" collapsed="false">
      <c r="A22" s="10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 t="n">
        <v>0</v>
      </c>
      <c r="T22" s="60" t="n">
        <v>1</v>
      </c>
      <c r="U22" s="59" t="n">
        <v>0</v>
      </c>
      <c r="V22" s="60" t="n">
        <v>1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61" t="s">
        <v>39</v>
      </c>
      <c r="AD22" s="62"/>
      <c r="AE22" s="62"/>
      <c r="AF22" s="63"/>
      <c r="AG22" s="63"/>
      <c r="AH22" s="63"/>
      <c r="AI22" s="63"/>
      <c r="AJ22" s="63"/>
      <c r="AK22" s="63"/>
      <c r="AL22" s="63"/>
      <c r="AM22" s="63"/>
      <c r="AN22" s="63"/>
      <c r="AO22" s="10"/>
    </row>
    <row r="23" s="47" customFormat="true" ht="101.25" hidden="false" customHeight="true" outlineLevel="0" collapsed="false">
      <c r="A23" s="10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59" t="n">
        <v>0</v>
      </c>
      <c r="T23" s="60" t="n">
        <v>1</v>
      </c>
      <c r="U23" s="59" t="n">
        <v>0</v>
      </c>
      <c r="V23" s="60" t="n">
        <v>1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1</v>
      </c>
      <c r="AC23" s="61" t="s">
        <v>40</v>
      </c>
      <c r="AD23" s="65" t="s">
        <v>41</v>
      </c>
      <c r="AE23" s="65" t="n">
        <v>76.6</v>
      </c>
      <c r="AF23" s="65" t="n">
        <v>76.6</v>
      </c>
      <c r="AG23" s="65" t="n">
        <v>76.6</v>
      </c>
      <c r="AH23" s="65" t="n">
        <v>76.6</v>
      </c>
      <c r="AI23" s="65" t="n">
        <v>76.6</v>
      </c>
      <c r="AJ23" s="65" t="n">
        <v>76.6</v>
      </c>
      <c r="AK23" s="63"/>
      <c r="AL23" s="63"/>
      <c r="AM23" s="63"/>
      <c r="AN23" s="63"/>
      <c r="AO23" s="10"/>
    </row>
    <row r="24" s="47" customFormat="true" ht="99.75" hidden="false" customHeight="true" outlineLevel="0" collapsed="false">
      <c r="A24" s="10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59" t="n">
        <v>0</v>
      </c>
      <c r="T24" s="60" t="n">
        <v>1</v>
      </c>
      <c r="U24" s="59" t="n">
        <v>0</v>
      </c>
      <c r="V24" s="60" t="n">
        <v>1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2</v>
      </c>
      <c r="AC24" s="61" t="s">
        <v>42</v>
      </c>
      <c r="AD24" s="65" t="s">
        <v>41</v>
      </c>
      <c r="AE24" s="65" t="n">
        <v>0</v>
      </c>
      <c r="AF24" s="63" t="n">
        <v>0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/>
      <c r="AL24" s="63"/>
      <c r="AM24" s="63"/>
      <c r="AN24" s="63"/>
      <c r="AO24" s="10"/>
    </row>
    <row r="25" s="47" customFormat="true" ht="99" hidden="false" customHeight="true" outlineLevel="0" collapsed="false">
      <c r="A25" s="10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59" t="n">
        <v>0</v>
      </c>
      <c r="T25" s="60" t="n">
        <v>1</v>
      </c>
      <c r="U25" s="59" t="n">
        <v>0</v>
      </c>
      <c r="V25" s="60" t="n">
        <v>1</v>
      </c>
      <c r="W25" s="59" t="n">
        <v>0</v>
      </c>
      <c r="X25" s="59" t="n">
        <v>0</v>
      </c>
      <c r="Y25" s="59" t="n">
        <v>0</v>
      </c>
      <c r="Z25" s="59" t="n">
        <v>0</v>
      </c>
      <c r="AA25" s="59" t="n">
        <v>0</v>
      </c>
      <c r="AB25" s="59" t="n">
        <v>3</v>
      </c>
      <c r="AC25" s="61" t="s">
        <v>43</v>
      </c>
      <c r="AD25" s="65" t="s">
        <v>41</v>
      </c>
      <c r="AE25" s="65" t="n">
        <v>0</v>
      </c>
      <c r="AF25" s="63" t="n">
        <v>0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/>
      <c r="AL25" s="63"/>
      <c r="AM25" s="63"/>
      <c r="AN25" s="63"/>
      <c r="AO25" s="10"/>
    </row>
    <row r="26" s="47" customFormat="true" ht="97.5" hidden="false" customHeight="true" outlineLevel="0" collapsed="false">
      <c r="A26" s="10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59" t="n">
        <v>0</v>
      </c>
      <c r="T26" s="60" t="n">
        <v>1</v>
      </c>
      <c r="U26" s="59" t="n">
        <v>0</v>
      </c>
      <c r="V26" s="60" t="n">
        <v>1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4</v>
      </c>
      <c r="AC26" s="61" t="s">
        <v>44</v>
      </c>
      <c r="AD26" s="65" t="s">
        <v>41</v>
      </c>
      <c r="AE26" s="65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/>
      <c r="AL26" s="63"/>
      <c r="AM26" s="63"/>
      <c r="AN26" s="63"/>
      <c r="AO26" s="10"/>
    </row>
    <row r="27" s="47" customFormat="true" ht="87.75" hidden="false" customHeight="true" outlineLevel="0" collapsed="false">
      <c r="A27" s="10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59" t="n">
        <v>0</v>
      </c>
      <c r="T27" s="60" t="n">
        <v>1</v>
      </c>
      <c r="U27" s="59" t="n">
        <v>0</v>
      </c>
      <c r="V27" s="60" t="n">
        <v>1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5</v>
      </c>
      <c r="AC27" s="61" t="s">
        <v>45</v>
      </c>
      <c r="AD27" s="65" t="s">
        <v>41</v>
      </c>
      <c r="AE27" s="65" t="n">
        <v>100</v>
      </c>
      <c r="AF27" s="63" t="n">
        <v>100</v>
      </c>
      <c r="AG27" s="63" t="n">
        <v>100</v>
      </c>
      <c r="AH27" s="63" t="n">
        <v>100</v>
      </c>
      <c r="AI27" s="63" t="n">
        <v>100</v>
      </c>
      <c r="AJ27" s="63" t="n">
        <v>100</v>
      </c>
      <c r="AK27" s="63"/>
      <c r="AL27" s="63"/>
      <c r="AM27" s="63"/>
      <c r="AN27" s="63"/>
      <c r="AO27" s="10"/>
    </row>
    <row r="28" s="47" customFormat="true" ht="90" hidden="false" customHeight="true" outlineLevel="0" collapsed="false">
      <c r="A28" s="10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59" t="n">
        <v>0</v>
      </c>
      <c r="T28" s="60" t="n">
        <v>1</v>
      </c>
      <c r="U28" s="59" t="n">
        <v>0</v>
      </c>
      <c r="V28" s="60" t="n">
        <v>1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6</v>
      </c>
      <c r="AC28" s="61" t="s">
        <v>46</v>
      </c>
      <c r="AD28" s="65" t="s">
        <v>41</v>
      </c>
      <c r="AE28" s="65" t="n">
        <v>0</v>
      </c>
      <c r="AF28" s="63" t="n">
        <v>0</v>
      </c>
      <c r="AG28" s="63" t="n">
        <v>0</v>
      </c>
      <c r="AH28" s="63" t="n">
        <v>0</v>
      </c>
      <c r="AI28" s="63" t="n">
        <v>0</v>
      </c>
      <c r="AJ28" s="63" t="n">
        <v>0</v>
      </c>
      <c r="AK28" s="63"/>
      <c r="AL28" s="63"/>
      <c r="AM28" s="63"/>
      <c r="AN28" s="63"/>
      <c r="AO28" s="10"/>
    </row>
    <row r="29" s="47" customFormat="true" ht="102.75" hidden="false" customHeight="true" outlineLevel="0" collapsed="false">
      <c r="A29" s="10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59" t="n">
        <v>0</v>
      </c>
      <c r="T29" s="60" t="n">
        <v>1</v>
      </c>
      <c r="U29" s="59" t="n">
        <v>0</v>
      </c>
      <c r="V29" s="60" t="n">
        <v>1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7</v>
      </c>
      <c r="AC29" s="61" t="s">
        <v>47</v>
      </c>
      <c r="AD29" s="65" t="s">
        <v>41</v>
      </c>
      <c r="AE29" s="65" t="n">
        <v>85</v>
      </c>
      <c r="AF29" s="63" t="n">
        <v>85</v>
      </c>
      <c r="AG29" s="63" t="n">
        <v>85</v>
      </c>
      <c r="AH29" s="63" t="n">
        <v>85</v>
      </c>
      <c r="AI29" s="63" t="n">
        <v>85</v>
      </c>
      <c r="AJ29" s="63" t="n">
        <v>85</v>
      </c>
      <c r="AK29" s="63"/>
      <c r="AL29" s="63"/>
      <c r="AM29" s="63"/>
      <c r="AN29" s="63"/>
      <c r="AO29" s="10"/>
    </row>
    <row r="30" s="47" customFormat="true" ht="66.75" hidden="false" customHeight="true" outlineLevel="0" collapsed="false">
      <c r="A30" s="10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59" t="n">
        <v>0</v>
      </c>
      <c r="T30" s="60" t="n">
        <v>1</v>
      </c>
      <c r="U30" s="59" t="n">
        <v>0</v>
      </c>
      <c r="V30" s="60" t="n">
        <v>1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8</v>
      </c>
      <c r="AC30" s="61" t="s">
        <v>48</v>
      </c>
      <c r="AD30" s="65" t="s">
        <v>41</v>
      </c>
      <c r="AE30" s="65" t="n">
        <v>86</v>
      </c>
      <c r="AF30" s="63" t="n">
        <v>86</v>
      </c>
      <c r="AG30" s="63" t="n">
        <v>86</v>
      </c>
      <c r="AH30" s="63" t="n">
        <v>86</v>
      </c>
      <c r="AI30" s="63" t="n">
        <v>86</v>
      </c>
      <c r="AJ30" s="63" t="n">
        <v>86</v>
      </c>
      <c r="AK30" s="63"/>
      <c r="AL30" s="63"/>
      <c r="AM30" s="63"/>
      <c r="AN30" s="63"/>
      <c r="AO30" s="10"/>
    </row>
    <row r="31" s="47" customFormat="true" ht="2.25" hidden="false" customHeight="true" outlineLevel="0" collapsed="false">
      <c r="A31" s="10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10"/>
    </row>
    <row r="32" s="47" customFormat="true" ht="21" hidden="true" customHeight="true" outlineLevel="0" collapsed="false">
      <c r="A32" s="10"/>
      <c r="B32" s="66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10"/>
    </row>
    <row r="33" s="47" customFormat="true" ht="31.2" hidden="false" customHeight="false" outlineLevel="0" collapsed="false">
      <c r="A33" s="10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53" t="n">
        <v>0</v>
      </c>
      <c r="T33" s="54" t="n">
        <v>1</v>
      </c>
      <c r="U33" s="53" t="n">
        <v>1</v>
      </c>
      <c r="V33" s="54" t="n">
        <v>1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4" t="n">
        <v>0</v>
      </c>
      <c r="AC33" s="68" t="s">
        <v>49</v>
      </c>
      <c r="AD33" s="53" t="s">
        <v>38</v>
      </c>
      <c r="AE33" s="69" t="n">
        <f aca="false">SUM(AE34,AE69)</f>
        <v>184273.3</v>
      </c>
      <c r="AF33" s="69" t="n">
        <f aca="false">SUM(AF34,AF69)</f>
        <v>170114.7</v>
      </c>
      <c r="AG33" s="69" t="n">
        <f aca="false">SUM(AG34,AG69)</f>
        <v>165108.1</v>
      </c>
      <c r="AH33" s="69" t="n">
        <f aca="false">SUM(AH34,AH69)</f>
        <v>165108.1</v>
      </c>
      <c r="AI33" s="69" t="n">
        <f aca="false">SUM(AI34,AI69)</f>
        <v>165108.1</v>
      </c>
      <c r="AJ33" s="69" t="n">
        <f aca="false">SUM(AJ34,AJ69)</f>
        <v>165108.1</v>
      </c>
      <c r="AK33" s="70"/>
      <c r="AL33" s="70"/>
      <c r="AM33" s="70"/>
      <c r="AN33" s="57" t="n">
        <f aca="false">SUM(AE33:AJ33)</f>
        <v>1014820.4</v>
      </c>
      <c r="AO33" s="10"/>
    </row>
    <row r="34" s="74" customFormat="true" ht="46.8" hidden="false" customHeight="false" outlineLevel="0" collapsed="false">
      <c r="A34" s="51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59" t="n">
        <v>0</v>
      </c>
      <c r="T34" s="60" t="n">
        <v>1</v>
      </c>
      <c r="U34" s="60" t="n">
        <v>1</v>
      </c>
      <c r="V34" s="59" t="n">
        <v>1</v>
      </c>
      <c r="W34" s="64" t="n">
        <v>1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71" t="s">
        <v>50</v>
      </c>
      <c r="AD34" s="72" t="s">
        <v>38</v>
      </c>
      <c r="AE34" s="73" t="n">
        <f aca="false">SUM(AE37,AE41,AE44,AE46,AE49,AE51,AE54,AE57,AE60)</f>
        <v>183935.3</v>
      </c>
      <c r="AF34" s="73" t="n">
        <f aca="false">SUM(AF37,AF41,AF44,AF46,AF49,AF51,AF54)</f>
        <v>169776.7</v>
      </c>
      <c r="AG34" s="73" t="n">
        <f aca="false">SUM(AG37,AG41,AG44,AG46,AG49,AG51,AG54)</f>
        <v>164770.1</v>
      </c>
      <c r="AH34" s="73" t="n">
        <f aca="false">SUM(AH37,AH41,AH44,AH46,AH49)</f>
        <v>164770.1</v>
      </c>
      <c r="AI34" s="73" t="n">
        <f aca="false">SUM(AI37,AI41,AI44,AI46,AI49)</f>
        <v>164770.1</v>
      </c>
      <c r="AJ34" s="73" t="n">
        <f aca="false">SUM(AJ37,AJ41,AJ44,AJ46,AJ49)</f>
        <v>164770.1</v>
      </c>
      <c r="AK34" s="73" t="e">
        <f aca="false">SUM(AK37,AK41,AK44,AK46,#REF!,#REF!,#REF!,#REF!,#REF!,#REF!,AK49,#REF!)</f>
        <v>#REF!</v>
      </c>
      <c r="AL34" s="73" t="e">
        <f aca="false">SUM(AL37,AL41,AL44,AL46,#REF!,#REF!,#REF!,#REF!,#REF!,#REF!,AL49,#REF!)</f>
        <v>#REF!</v>
      </c>
      <c r="AM34" s="73" t="e">
        <f aca="false">SUM(AM37,AM41,AM44,AM46,#REF!,#REF!,#REF!,#REF!,#REF!,#REF!,AM49,#REF!)</f>
        <v>#REF!</v>
      </c>
      <c r="AN34" s="73" t="n">
        <f aca="false">SUM(AE34:AJ34)</f>
        <v>1012792.4</v>
      </c>
      <c r="AO34" s="51"/>
    </row>
    <row r="35" s="74" customFormat="true" ht="27.6" hidden="false" customHeight="false" outlineLevel="0" collapsed="false">
      <c r="A35" s="51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59" t="n">
        <v>0</v>
      </c>
      <c r="T35" s="60" t="n">
        <v>1</v>
      </c>
      <c r="U35" s="60" t="n">
        <v>1</v>
      </c>
      <c r="V35" s="59" t="n">
        <v>1</v>
      </c>
      <c r="W35" s="64" t="n">
        <v>1</v>
      </c>
      <c r="X35" s="64" t="n">
        <v>0</v>
      </c>
      <c r="Y35" s="64" t="n">
        <v>0</v>
      </c>
      <c r="Z35" s="64" t="n">
        <v>0</v>
      </c>
      <c r="AA35" s="64" t="n">
        <v>0</v>
      </c>
      <c r="AB35" s="64" t="n">
        <v>1</v>
      </c>
      <c r="AC35" s="75" t="s">
        <v>51</v>
      </c>
      <c r="AD35" s="72" t="s">
        <v>41</v>
      </c>
      <c r="AE35" s="76" t="n">
        <v>76</v>
      </c>
      <c r="AF35" s="77" t="n">
        <v>76</v>
      </c>
      <c r="AG35" s="77" t="n">
        <v>76</v>
      </c>
      <c r="AH35" s="77" t="n">
        <v>76</v>
      </c>
      <c r="AI35" s="77" t="n">
        <v>76</v>
      </c>
      <c r="AJ35" s="77" t="n">
        <v>76</v>
      </c>
      <c r="AK35" s="77"/>
      <c r="AL35" s="77"/>
      <c r="AM35" s="77"/>
      <c r="AN35" s="77"/>
      <c r="AO35" s="51"/>
    </row>
    <row r="36" s="74" customFormat="true" ht="89.4" hidden="false" customHeight="true" outlineLevel="0" collapsed="false">
      <c r="A36" s="51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59" t="n">
        <v>0</v>
      </c>
      <c r="T36" s="60" t="n">
        <v>1</v>
      </c>
      <c r="U36" s="60" t="n">
        <v>1</v>
      </c>
      <c r="V36" s="59" t="n">
        <v>1</v>
      </c>
      <c r="W36" s="64" t="n">
        <v>1</v>
      </c>
      <c r="X36" s="64" t="n">
        <v>0</v>
      </c>
      <c r="Y36" s="64" t="n">
        <v>0</v>
      </c>
      <c r="Z36" s="64" t="n">
        <v>0</v>
      </c>
      <c r="AA36" s="64" t="n">
        <v>0</v>
      </c>
      <c r="AB36" s="64" t="n">
        <v>2</v>
      </c>
      <c r="AC36" s="75" t="s">
        <v>52</v>
      </c>
      <c r="AD36" s="72" t="s">
        <v>41</v>
      </c>
      <c r="AE36" s="76" t="n">
        <v>100</v>
      </c>
      <c r="AF36" s="77" t="n">
        <v>100</v>
      </c>
      <c r="AG36" s="77" t="n">
        <v>100</v>
      </c>
      <c r="AH36" s="77" t="n">
        <v>100</v>
      </c>
      <c r="AI36" s="77" t="n">
        <v>100</v>
      </c>
      <c r="AJ36" s="77" t="n">
        <v>100</v>
      </c>
      <c r="AK36" s="77"/>
      <c r="AL36" s="77"/>
      <c r="AM36" s="77"/>
      <c r="AN36" s="77"/>
      <c r="AO36" s="51"/>
    </row>
    <row r="37" s="74" customFormat="true" ht="98.25" hidden="false" customHeight="true" outlineLevel="0" collapsed="false">
      <c r="A37" s="51"/>
      <c r="B37" s="64" t="n">
        <v>8</v>
      </c>
      <c r="C37" s="64" t="n">
        <v>0</v>
      </c>
      <c r="D37" s="64" t="n">
        <v>3</v>
      </c>
      <c r="E37" s="64" t="n">
        <v>0</v>
      </c>
      <c r="F37" s="64" t="n">
        <v>7</v>
      </c>
      <c r="G37" s="64" t="n">
        <v>0</v>
      </c>
      <c r="H37" s="64" t="n">
        <v>1</v>
      </c>
      <c r="I37" s="64" t="n">
        <v>0</v>
      </c>
      <c r="J37" s="64" t="n">
        <v>1</v>
      </c>
      <c r="K37" s="64" t="n">
        <v>1</v>
      </c>
      <c r="L37" s="64" t="n">
        <v>0</v>
      </c>
      <c r="M37" s="64" t="n">
        <v>1</v>
      </c>
      <c r="N37" s="64" t="n">
        <v>1</v>
      </c>
      <c r="O37" s="64" t="n">
        <v>0</v>
      </c>
      <c r="P37" s="64" t="n">
        <v>7</v>
      </c>
      <c r="Q37" s="64" t="n">
        <v>4</v>
      </c>
      <c r="R37" s="64" t="n">
        <v>0</v>
      </c>
      <c r="S37" s="59" t="n">
        <v>0</v>
      </c>
      <c r="T37" s="60" t="n">
        <v>1</v>
      </c>
      <c r="U37" s="60" t="n">
        <v>1</v>
      </c>
      <c r="V37" s="59" t="n">
        <v>1</v>
      </c>
      <c r="W37" s="64" t="n">
        <v>1</v>
      </c>
      <c r="X37" s="64" t="n">
        <v>0</v>
      </c>
      <c r="Y37" s="64" t="n">
        <v>0</v>
      </c>
      <c r="Z37" s="64" t="n">
        <v>1</v>
      </c>
      <c r="AA37" s="64" t="n">
        <v>0</v>
      </c>
      <c r="AB37" s="64" t="n">
        <v>0</v>
      </c>
      <c r="AC37" s="78" t="s">
        <v>53</v>
      </c>
      <c r="AD37" s="72" t="s">
        <v>38</v>
      </c>
      <c r="AE37" s="73" t="n">
        <v>79119</v>
      </c>
      <c r="AF37" s="73" t="n">
        <v>79367.3</v>
      </c>
      <c r="AG37" s="73" t="n">
        <v>79728.9</v>
      </c>
      <c r="AH37" s="73" t="n">
        <v>79728.9</v>
      </c>
      <c r="AI37" s="73" t="n">
        <v>79728.9</v>
      </c>
      <c r="AJ37" s="73" t="n">
        <v>79728.9</v>
      </c>
      <c r="AK37" s="73"/>
      <c r="AL37" s="73"/>
      <c r="AM37" s="73"/>
      <c r="AN37" s="73" t="n">
        <f aca="false">SUM(AE37:AJ37)</f>
        <v>477401.9</v>
      </c>
      <c r="AO37" s="51"/>
    </row>
    <row r="38" s="74" customFormat="true" ht="68.25" hidden="false" customHeight="true" outlineLevel="0" collapsed="false">
      <c r="A38" s="5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59" t="n">
        <v>0</v>
      </c>
      <c r="T38" s="60" t="n">
        <v>1</v>
      </c>
      <c r="U38" s="60" t="n">
        <v>1</v>
      </c>
      <c r="V38" s="59" t="n">
        <v>1</v>
      </c>
      <c r="W38" s="64" t="n">
        <v>1</v>
      </c>
      <c r="X38" s="64" t="n">
        <v>0</v>
      </c>
      <c r="Y38" s="64" t="n">
        <v>0</v>
      </c>
      <c r="Z38" s="64" t="n">
        <v>1</v>
      </c>
      <c r="AA38" s="64" t="n">
        <v>0</v>
      </c>
      <c r="AB38" s="64" t="n">
        <v>1</v>
      </c>
      <c r="AC38" s="61" t="s">
        <v>54</v>
      </c>
      <c r="AD38" s="72" t="s">
        <v>41</v>
      </c>
      <c r="AE38" s="76" t="n">
        <v>100</v>
      </c>
      <c r="AF38" s="77" t="n">
        <v>100</v>
      </c>
      <c r="AG38" s="77" t="n">
        <v>100</v>
      </c>
      <c r="AH38" s="77" t="n">
        <v>100</v>
      </c>
      <c r="AI38" s="77" t="n">
        <v>100</v>
      </c>
      <c r="AJ38" s="77" t="n">
        <v>100</v>
      </c>
      <c r="AK38" s="77"/>
      <c r="AL38" s="77" t="n">
        <v>100</v>
      </c>
      <c r="AM38" s="77"/>
      <c r="AN38" s="77"/>
      <c r="AO38" s="51"/>
    </row>
    <row r="39" s="74" customFormat="true" ht="49.5" hidden="false" customHeight="true" outlineLevel="0" collapsed="false">
      <c r="A39" s="51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59" t="n">
        <v>0</v>
      </c>
      <c r="T39" s="60" t="n">
        <v>1</v>
      </c>
      <c r="U39" s="60" t="n">
        <v>1</v>
      </c>
      <c r="V39" s="59" t="n">
        <v>1</v>
      </c>
      <c r="W39" s="64" t="n">
        <v>1</v>
      </c>
      <c r="X39" s="64" t="n">
        <v>0</v>
      </c>
      <c r="Y39" s="64" t="n">
        <v>0</v>
      </c>
      <c r="Z39" s="64" t="n">
        <v>1</v>
      </c>
      <c r="AA39" s="64" t="n">
        <v>0</v>
      </c>
      <c r="AB39" s="64" t="n">
        <v>2</v>
      </c>
      <c r="AC39" s="61" t="s">
        <v>55</v>
      </c>
      <c r="AD39" s="72" t="s">
        <v>41</v>
      </c>
      <c r="AE39" s="76" t="n">
        <v>100</v>
      </c>
      <c r="AF39" s="76" t="n">
        <v>100</v>
      </c>
      <c r="AG39" s="76" t="n">
        <v>100</v>
      </c>
      <c r="AH39" s="76" t="n">
        <v>100</v>
      </c>
      <c r="AI39" s="76" t="n">
        <v>100</v>
      </c>
      <c r="AJ39" s="76" t="n">
        <v>100</v>
      </c>
      <c r="AK39" s="79"/>
      <c r="AL39" s="79"/>
      <c r="AM39" s="79"/>
      <c r="AN39" s="79"/>
      <c r="AO39" s="51"/>
    </row>
    <row r="40" s="74" customFormat="true" ht="68.25" hidden="false" customHeight="true" outlineLevel="0" collapsed="false">
      <c r="A40" s="51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59" t="n">
        <v>0</v>
      </c>
      <c r="T40" s="60" t="n">
        <v>1</v>
      </c>
      <c r="U40" s="60" t="n">
        <v>1</v>
      </c>
      <c r="V40" s="59" t="n">
        <v>1</v>
      </c>
      <c r="W40" s="64" t="n">
        <v>1</v>
      </c>
      <c r="X40" s="64" t="n">
        <v>0</v>
      </c>
      <c r="Y40" s="64" t="n">
        <v>0</v>
      </c>
      <c r="Z40" s="64" t="n">
        <v>1</v>
      </c>
      <c r="AA40" s="64" t="n">
        <v>0</v>
      </c>
      <c r="AB40" s="64" t="n">
        <v>3</v>
      </c>
      <c r="AC40" s="61" t="s">
        <v>56</v>
      </c>
      <c r="AD40" s="72" t="s">
        <v>57</v>
      </c>
      <c r="AE40" s="76" t="n">
        <v>1</v>
      </c>
      <c r="AF40" s="76" t="n">
        <v>1</v>
      </c>
      <c r="AG40" s="76" t="n">
        <v>1</v>
      </c>
      <c r="AH40" s="76" t="n">
        <v>1</v>
      </c>
      <c r="AI40" s="76" t="n">
        <v>1</v>
      </c>
      <c r="AJ40" s="76" t="n">
        <v>1</v>
      </c>
      <c r="AK40" s="79"/>
      <c r="AL40" s="79"/>
      <c r="AM40" s="79"/>
      <c r="AN40" s="79"/>
      <c r="AO40" s="51"/>
    </row>
    <row r="41" s="47" customFormat="true" ht="99.75" hidden="false" customHeight="true" outlineLevel="0" collapsed="false">
      <c r="A41" s="10"/>
      <c r="B41" s="80" t="n">
        <v>8</v>
      </c>
      <c r="C41" s="80" t="n">
        <v>0</v>
      </c>
      <c r="D41" s="80" t="n">
        <v>3</v>
      </c>
      <c r="E41" s="80" t="n">
        <v>0</v>
      </c>
      <c r="F41" s="80" t="n">
        <v>7</v>
      </c>
      <c r="G41" s="80" t="n">
        <v>0</v>
      </c>
      <c r="H41" s="80" t="n">
        <v>1</v>
      </c>
      <c r="I41" s="80" t="n">
        <v>0</v>
      </c>
      <c r="J41" s="80" t="n">
        <v>1</v>
      </c>
      <c r="K41" s="80" t="n">
        <v>1</v>
      </c>
      <c r="L41" s="80" t="n">
        <v>0</v>
      </c>
      <c r="M41" s="80" t="n">
        <v>1</v>
      </c>
      <c r="N41" s="80" t="n">
        <v>2</v>
      </c>
      <c r="O41" s="80" t="n">
        <v>0</v>
      </c>
      <c r="P41" s="80" t="n">
        <v>0</v>
      </c>
      <c r="Q41" s="80" t="n">
        <v>3</v>
      </c>
      <c r="R41" s="80" t="n">
        <v>0</v>
      </c>
      <c r="S41" s="81" t="n">
        <v>0</v>
      </c>
      <c r="T41" s="82" t="n">
        <v>1</v>
      </c>
      <c r="U41" s="82" t="n">
        <v>1</v>
      </c>
      <c r="V41" s="81" t="n">
        <v>1</v>
      </c>
      <c r="W41" s="80" t="n">
        <v>1</v>
      </c>
      <c r="X41" s="80" t="n">
        <v>0</v>
      </c>
      <c r="Y41" s="80" t="n">
        <v>0</v>
      </c>
      <c r="Z41" s="80" t="n">
        <v>2</v>
      </c>
      <c r="AA41" s="80" t="n">
        <v>0</v>
      </c>
      <c r="AB41" s="80" t="n">
        <v>0</v>
      </c>
      <c r="AC41" s="83" t="s">
        <v>58</v>
      </c>
      <c r="AD41" s="76" t="s">
        <v>38</v>
      </c>
      <c r="AE41" s="84" t="n">
        <v>90513.9</v>
      </c>
      <c r="AF41" s="85" t="n">
        <v>79041.8</v>
      </c>
      <c r="AG41" s="85" t="n">
        <v>76246</v>
      </c>
      <c r="AH41" s="85" t="n">
        <v>76246</v>
      </c>
      <c r="AI41" s="85" t="n">
        <v>76246</v>
      </c>
      <c r="AJ41" s="85" t="n">
        <v>76246</v>
      </c>
      <c r="AK41" s="86"/>
      <c r="AL41" s="86"/>
      <c r="AM41" s="86"/>
      <c r="AN41" s="73" t="n">
        <f aca="false">SUM(AE41:AJ41)</f>
        <v>474539.7</v>
      </c>
      <c r="AO41" s="10"/>
    </row>
    <row r="42" s="74" customFormat="true" ht="67.5" hidden="false" customHeight="true" outlineLevel="0" collapsed="false">
      <c r="A42" s="51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59" t="n">
        <v>0</v>
      </c>
      <c r="T42" s="60" t="n">
        <v>1</v>
      </c>
      <c r="U42" s="60" t="n">
        <v>1</v>
      </c>
      <c r="V42" s="59" t="n">
        <v>1</v>
      </c>
      <c r="W42" s="64" t="n">
        <v>1</v>
      </c>
      <c r="X42" s="64" t="n">
        <v>0</v>
      </c>
      <c r="Y42" s="64" t="n">
        <v>0</v>
      </c>
      <c r="Z42" s="64" t="n">
        <v>2</v>
      </c>
      <c r="AA42" s="64" t="n">
        <v>0</v>
      </c>
      <c r="AB42" s="64" t="n">
        <v>1</v>
      </c>
      <c r="AC42" s="61" t="s">
        <v>59</v>
      </c>
      <c r="AD42" s="72" t="s">
        <v>41</v>
      </c>
      <c r="AE42" s="76" t="n">
        <v>100</v>
      </c>
      <c r="AF42" s="77" t="n">
        <v>100</v>
      </c>
      <c r="AG42" s="77" t="n">
        <v>100</v>
      </c>
      <c r="AH42" s="77" t="n">
        <v>100</v>
      </c>
      <c r="AI42" s="77" t="n">
        <v>100</v>
      </c>
      <c r="AJ42" s="77" t="n">
        <v>100</v>
      </c>
      <c r="AK42" s="87"/>
      <c r="AL42" s="87" t="n">
        <v>100</v>
      </c>
      <c r="AM42" s="87"/>
      <c r="AN42" s="87"/>
      <c r="AO42" s="51"/>
    </row>
    <row r="43" s="74" customFormat="true" ht="82.5" hidden="false" customHeight="true" outlineLevel="0" collapsed="false">
      <c r="A43" s="51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59" t="n">
        <v>0</v>
      </c>
      <c r="T43" s="60" t="n">
        <v>1</v>
      </c>
      <c r="U43" s="60" t="n">
        <v>1</v>
      </c>
      <c r="V43" s="59" t="n">
        <v>1</v>
      </c>
      <c r="W43" s="64" t="n">
        <v>1</v>
      </c>
      <c r="X43" s="64" t="n">
        <v>0</v>
      </c>
      <c r="Y43" s="64" t="n">
        <v>0</v>
      </c>
      <c r="Z43" s="64" t="n">
        <v>2</v>
      </c>
      <c r="AA43" s="64" t="n">
        <v>0</v>
      </c>
      <c r="AB43" s="64" t="n">
        <v>2</v>
      </c>
      <c r="AC43" s="61" t="s">
        <v>60</v>
      </c>
      <c r="AD43" s="72" t="s">
        <v>41</v>
      </c>
      <c r="AE43" s="76" t="n">
        <v>100</v>
      </c>
      <c r="AF43" s="77" t="n">
        <v>100</v>
      </c>
      <c r="AG43" s="77" t="n">
        <v>100</v>
      </c>
      <c r="AH43" s="77" t="n">
        <v>100</v>
      </c>
      <c r="AI43" s="77" t="n">
        <v>100</v>
      </c>
      <c r="AJ43" s="77" t="n">
        <v>100</v>
      </c>
      <c r="AK43" s="87"/>
      <c r="AL43" s="87"/>
      <c r="AM43" s="87"/>
      <c r="AN43" s="87"/>
      <c r="AO43" s="51"/>
    </row>
    <row r="44" s="74" customFormat="true" ht="49.5" hidden="false" customHeight="true" outlineLevel="0" collapsed="false">
      <c r="A44" s="51"/>
      <c r="B44" s="64" t="n">
        <v>8</v>
      </c>
      <c r="C44" s="64" t="n">
        <v>0</v>
      </c>
      <c r="D44" s="64" t="n">
        <v>3</v>
      </c>
      <c r="E44" s="64" t="n">
        <v>0</v>
      </c>
      <c r="F44" s="64" t="n">
        <v>7</v>
      </c>
      <c r="G44" s="64" t="n">
        <v>0</v>
      </c>
      <c r="H44" s="64" t="n">
        <v>1</v>
      </c>
      <c r="I44" s="64" t="n">
        <v>0</v>
      </c>
      <c r="J44" s="64" t="n">
        <v>1</v>
      </c>
      <c r="K44" s="64" t="n">
        <v>1</v>
      </c>
      <c r="L44" s="64" t="n">
        <v>0</v>
      </c>
      <c r="M44" s="64" t="n">
        <v>1</v>
      </c>
      <c r="N44" s="64" t="n">
        <v>2</v>
      </c>
      <c r="O44" s="64" t="n">
        <v>0</v>
      </c>
      <c r="P44" s="64" t="n">
        <v>0</v>
      </c>
      <c r="Q44" s="64" t="n">
        <v>4</v>
      </c>
      <c r="R44" s="64" t="n">
        <v>0</v>
      </c>
      <c r="S44" s="59" t="n">
        <v>0</v>
      </c>
      <c r="T44" s="60" t="n">
        <v>1</v>
      </c>
      <c r="U44" s="60" t="n">
        <v>1</v>
      </c>
      <c r="V44" s="59" t="n">
        <v>1</v>
      </c>
      <c r="W44" s="64" t="n">
        <v>1</v>
      </c>
      <c r="X44" s="64" t="n">
        <v>0</v>
      </c>
      <c r="Y44" s="64" t="n">
        <v>0</v>
      </c>
      <c r="Z44" s="64" t="n">
        <v>3</v>
      </c>
      <c r="AA44" s="64" t="n">
        <v>0</v>
      </c>
      <c r="AB44" s="64" t="n">
        <v>0</v>
      </c>
      <c r="AC44" s="71" t="s">
        <v>61</v>
      </c>
      <c r="AD44" s="72" t="s">
        <v>38</v>
      </c>
      <c r="AE44" s="85" t="n">
        <v>2631.3</v>
      </c>
      <c r="AF44" s="85" t="n">
        <v>2631.3</v>
      </c>
      <c r="AG44" s="85" t="n">
        <v>2631.3</v>
      </c>
      <c r="AH44" s="85" t="n">
        <v>2631.3</v>
      </c>
      <c r="AI44" s="85" t="n">
        <v>2631.3</v>
      </c>
      <c r="AJ44" s="85" t="n">
        <v>2631.3</v>
      </c>
      <c r="AK44" s="88"/>
      <c r="AL44" s="88"/>
      <c r="AM44" s="88"/>
      <c r="AN44" s="88" t="n">
        <f aca="false">SUM(AE44:AJ44)</f>
        <v>15787.8</v>
      </c>
      <c r="AO44" s="51"/>
    </row>
    <row r="45" s="74" customFormat="true" ht="62.4" hidden="false" customHeight="false" outlineLevel="0" collapsed="false">
      <c r="A45" s="51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59" t="n">
        <v>0</v>
      </c>
      <c r="T45" s="60" t="n">
        <v>1</v>
      </c>
      <c r="U45" s="60" t="n">
        <v>1</v>
      </c>
      <c r="V45" s="59" t="n">
        <v>1</v>
      </c>
      <c r="W45" s="64" t="n">
        <v>1</v>
      </c>
      <c r="X45" s="64" t="n">
        <v>0</v>
      </c>
      <c r="Y45" s="64" t="n">
        <v>0</v>
      </c>
      <c r="Z45" s="64" t="n">
        <v>3</v>
      </c>
      <c r="AA45" s="64" t="n">
        <v>0</v>
      </c>
      <c r="AB45" s="64" t="n">
        <v>1</v>
      </c>
      <c r="AC45" s="61" t="s">
        <v>62</v>
      </c>
      <c r="AD45" s="72" t="s">
        <v>41</v>
      </c>
      <c r="AE45" s="76" t="n">
        <v>100</v>
      </c>
      <c r="AF45" s="46" t="n">
        <v>100</v>
      </c>
      <c r="AG45" s="46" t="n">
        <v>100</v>
      </c>
      <c r="AH45" s="46" t="n">
        <v>100</v>
      </c>
      <c r="AI45" s="46" t="n">
        <v>100</v>
      </c>
      <c r="AJ45" s="46" t="n">
        <v>100</v>
      </c>
      <c r="AK45" s="63"/>
      <c r="AL45" s="63"/>
      <c r="AM45" s="63"/>
      <c r="AN45" s="63"/>
      <c r="AO45" s="51"/>
    </row>
    <row r="46" s="74" customFormat="true" ht="94.8" hidden="false" customHeight="true" outlineLevel="0" collapsed="false">
      <c r="A46" s="51"/>
      <c r="B46" s="64" t="n">
        <v>8</v>
      </c>
      <c r="C46" s="64" t="n">
        <v>0</v>
      </c>
      <c r="D46" s="64" t="n">
        <v>3</v>
      </c>
      <c r="E46" s="64" t="n">
        <v>1</v>
      </c>
      <c r="F46" s="64" t="n">
        <v>0</v>
      </c>
      <c r="G46" s="64" t="n">
        <v>0</v>
      </c>
      <c r="H46" s="64" t="n">
        <v>4</v>
      </c>
      <c r="I46" s="64" t="n">
        <v>0</v>
      </c>
      <c r="J46" s="64" t="n">
        <v>1</v>
      </c>
      <c r="K46" s="64" t="n">
        <v>1</v>
      </c>
      <c r="L46" s="64" t="n">
        <v>0</v>
      </c>
      <c r="M46" s="64" t="n">
        <v>1</v>
      </c>
      <c r="N46" s="64" t="n">
        <v>1</v>
      </c>
      <c r="O46" s="64" t="n">
        <v>0</v>
      </c>
      <c r="P46" s="64" t="n">
        <v>5</v>
      </c>
      <c r="Q46" s="64" t="n">
        <v>0</v>
      </c>
      <c r="R46" s="64" t="n">
        <v>0</v>
      </c>
      <c r="S46" s="59" t="n">
        <v>0</v>
      </c>
      <c r="T46" s="60" t="n">
        <v>1</v>
      </c>
      <c r="U46" s="60" t="n">
        <v>1</v>
      </c>
      <c r="V46" s="59" t="n">
        <v>1</v>
      </c>
      <c r="W46" s="64" t="n">
        <v>1</v>
      </c>
      <c r="X46" s="64" t="n">
        <v>0</v>
      </c>
      <c r="Y46" s="64" t="n">
        <v>0</v>
      </c>
      <c r="Z46" s="64" t="n">
        <v>4</v>
      </c>
      <c r="AA46" s="64" t="n">
        <v>0</v>
      </c>
      <c r="AB46" s="64" t="n">
        <v>0</v>
      </c>
      <c r="AC46" s="89" t="s">
        <v>63</v>
      </c>
      <c r="AD46" s="72" t="s">
        <v>38</v>
      </c>
      <c r="AE46" s="73" t="n">
        <v>4881.7</v>
      </c>
      <c r="AF46" s="73" t="n">
        <v>5663.9</v>
      </c>
      <c r="AG46" s="73" t="n">
        <v>5663.9</v>
      </c>
      <c r="AH46" s="73" t="n">
        <v>5663.9</v>
      </c>
      <c r="AI46" s="73" t="n">
        <v>5663.9</v>
      </c>
      <c r="AJ46" s="73" t="n">
        <v>5663.9</v>
      </c>
      <c r="AK46" s="88"/>
      <c r="AL46" s="88"/>
      <c r="AM46" s="88"/>
      <c r="AN46" s="88" t="n">
        <f aca="false">SUM(AE46:AJ46)</f>
        <v>33201.2</v>
      </c>
      <c r="AO46" s="51"/>
    </row>
    <row r="47" s="74" customFormat="true" ht="65.4" hidden="false" customHeight="true" outlineLevel="0" collapsed="false">
      <c r="A47" s="51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59" t="n">
        <v>0</v>
      </c>
      <c r="T47" s="60" t="n">
        <v>1</v>
      </c>
      <c r="U47" s="60" t="n">
        <v>1</v>
      </c>
      <c r="V47" s="59" t="n">
        <v>1</v>
      </c>
      <c r="W47" s="64" t="n">
        <v>1</v>
      </c>
      <c r="X47" s="64" t="n">
        <v>0</v>
      </c>
      <c r="Y47" s="64" t="n">
        <v>0</v>
      </c>
      <c r="Z47" s="64" t="n">
        <v>4</v>
      </c>
      <c r="AA47" s="64" t="n">
        <v>0</v>
      </c>
      <c r="AB47" s="64" t="n">
        <v>1</v>
      </c>
      <c r="AC47" s="90" t="s">
        <v>64</v>
      </c>
      <c r="AD47" s="72" t="s">
        <v>41</v>
      </c>
      <c r="AE47" s="76" t="n">
        <v>100</v>
      </c>
      <c r="AF47" s="76" t="n">
        <v>100</v>
      </c>
      <c r="AG47" s="76" t="n">
        <v>100</v>
      </c>
      <c r="AH47" s="76" t="n">
        <v>100</v>
      </c>
      <c r="AI47" s="76" t="n">
        <v>100</v>
      </c>
      <c r="AJ47" s="76" t="n">
        <v>100</v>
      </c>
      <c r="AK47" s="91"/>
      <c r="AL47" s="91"/>
      <c r="AM47" s="91"/>
      <c r="AN47" s="91"/>
      <c r="AO47" s="51"/>
    </row>
    <row r="48" s="74" customFormat="true" ht="40.5" hidden="true" customHeight="true" outlineLevel="0" collapsed="false">
      <c r="A48" s="51"/>
      <c r="B48" s="64"/>
      <c r="C48" s="64"/>
      <c r="D48" s="64"/>
      <c r="E48" s="64" t="n">
        <v>0</v>
      </c>
      <c r="F48" s="64" t="n">
        <v>7</v>
      </c>
      <c r="G48" s="64" t="n">
        <v>0</v>
      </c>
      <c r="H48" s="64" t="n">
        <v>1</v>
      </c>
      <c r="I48" s="64" t="n">
        <v>0</v>
      </c>
      <c r="J48" s="64" t="n">
        <v>1</v>
      </c>
      <c r="K48" s="64" t="n">
        <v>1</v>
      </c>
      <c r="L48" s="64" t="n">
        <v>0</v>
      </c>
      <c r="M48" s="64" t="n">
        <v>1</v>
      </c>
      <c r="N48" s="64" t="n">
        <v>2</v>
      </c>
      <c r="O48" s="64" t="n">
        <v>0</v>
      </c>
      <c r="P48" s="64" t="n">
        <v>0</v>
      </c>
      <c r="Q48" s="64" t="n">
        <v>6</v>
      </c>
      <c r="R48" s="64" t="s">
        <v>65</v>
      </c>
      <c r="S48" s="59" t="n">
        <v>0</v>
      </c>
      <c r="T48" s="60" t="n">
        <v>1</v>
      </c>
      <c r="U48" s="60" t="n">
        <v>1</v>
      </c>
      <c r="V48" s="59" t="n">
        <v>0</v>
      </c>
      <c r="W48" s="64" t="n">
        <v>1</v>
      </c>
      <c r="X48" s="64" t="n">
        <v>0</v>
      </c>
      <c r="Y48" s="64" t="n">
        <v>0</v>
      </c>
      <c r="Z48" s="64" t="n">
        <v>0</v>
      </c>
      <c r="AA48" s="64" t="n">
        <v>0</v>
      </c>
      <c r="AB48" s="64" t="n">
        <v>0</v>
      </c>
      <c r="AC48" s="89" t="s">
        <v>66</v>
      </c>
      <c r="AD48" s="72" t="s">
        <v>38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91"/>
      <c r="AL48" s="91"/>
      <c r="AM48" s="91"/>
      <c r="AN48" s="91" t="n">
        <f aca="false">SUM(AE48:AJ48)</f>
        <v>0</v>
      </c>
      <c r="AO48" s="51"/>
    </row>
    <row r="49" s="47" customFormat="true" ht="58.2" hidden="false" customHeight="true" outlineLevel="0" collapsed="false">
      <c r="A49" s="10"/>
      <c r="B49" s="80" t="n">
        <v>8</v>
      </c>
      <c r="C49" s="80" t="n">
        <v>0</v>
      </c>
      <c r="D49" s="80" t="n">
        <v>3</v>
      </c>
      <c r="E49" s="80" t="n">
        <v>0</v>
      </c>
      <c r="F49" s="80" t="n">
        <v>7</v>
      </c>
      <c r="G49" s="80" t="n">
        <v>0</v>
      </c>
      <c r="H49" s="80" t="n">
        <v>1</v>
      </c>
      <c r="I49" s="80" t="n">
        <v>0</v>
      </c>
      <c r="J49" s="80" t="n">
        <v>1</v>
      </c>
      <c r="K49" s="80" t="n">
        <v>1</v>
      </c>
      <c r="L49" s="80" t="n">
        <v>0</v>
      </c>
      <c r="M49" s="80" t="n">
        <v>1</v>
      </c>
      <c r="N49" s="80" t="n">
        <v>2</v>
      </c>
      <c r="O49" s="80" t="n">
        <v>0</v>
      </c>
      <c r="P49" s="80" t="n">
        <v>0</v>
      </c>
      <c r="Q49" s="80" t="n">
        <v>5</v>
      </c>
      <c r="R49" s="80" t="n">
        <v>0</v>
      </c>
      <c r="S49" s="81" t="n">
        <v>0</v>
      </c>
      <c r="T49" s="82" t="n">
        <v>1</v>
      </c>
      <c r="U49" s="82" t="n">
        <v>1</v>
      </c>
      <c r="V49" s="81" t="n">
        <v>1</v>
      </c>
      <c r="W49" s="80" t="n">
        <v>1</v>
      </c>
      <c r="X49" s="80" t="n">
        <v>0</v>
      </c>
      <c r="Y49" s="80" t="n">
        <v>0</v>
      </c>
      <c r="Z49" s="80" t="n">
        <v>5</v>
      </c>
      <c r="AA49" s="80" t="n">
        <v>0</v>
      </c>
      <c r="AB49" s="80" t="n">
        <v>0</v>
      </c>
      <c r="AC49" s="92" t="s">
        <v>67</v>
      </c>
      <c r="AD49" s="93" t="s">
        <v>38</v>
      </c>
      <c r="AE49" s="94" t="n">
        <v>1290</v>
      </c>
      <c r="AF49" s="94" t="n">
        <v>500</v>
      </c>
      <c r="AG49" s="94" t="n">
        <v>500</v>
      </c>
      <c r="AH49" s="94" t="n">
        <v>500</v>
      </c>
      <c r="AI49" s="94" t="n">
        <v>500</v>
      </c>
      <c r="AJ49" s="94" t="n">
        <v>500</v>
      </c>
      <c r="AK49" s="94"/>
      <c r="AL49" s="94"/>
      <c r="AM49" s="94"/>
      <c r="AN49" s="85" t="n">
        <f aca="false">SUM(AE49:AJ49)</f>
        <v>3790</v>
      </c>
      <c r="AO49" s="10"/>
    </row>
    <row r="50" s="74" customFormat="true" ht="64.2" hidden="false" customHeight="true" outlineLevel="0" collapsed="false">
      <c r="A50" s="51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59" t="n">
        <v>0</v>
      </c>
      <c r="T50" s="60" t="n">
        <v>1</v>
      </c>
      <c r="U50" s="60" t="n">
        <v>1</v>
      </c>
      <c r="V50" s="59" t="n">
        <v>1</v>
      </c>
      <c r="W50" s="64" t="n">
        <v>1</v>
      </c>
      <c r="X50" s="64" t="n">
        <v>0</v>
      </c>
      <c r="Y50" s="64" t="n">
        <v>0</v>
      </c>
      <c r="Z50" s="64" t="n">
        <v>5</v>
      </c>
      <c r="AA50" s="64" t="n">
        <v>0</v>
      </c>
      <c r="AB50" s="64" t="n">
        <v>1</v>
      </c>
      <c r="AC50" s="61" t="s">
        <v>68</v>
      </c>
      <c r="AD50" s="95" t="s">
        <v>69</v>
      </c>
      <c r="AE50" s="96" t="n">
        <v>2</v>
      </c>
      <c r="AF50" s="96" t="n">
        <v>2</v>
      </c>
      <c r="AG50" s="96" t="n">
        <v>2</v>
      </c>
      <c r="AH50" s="96" t="n">
        <v>2</v>
      </c>
      <c r="AI50" s="96" t="n">
        <v>2</v>
      </c>
      <c r="AJ50" s="96" t="n">
        <v>2</v>
      </c>
      <c r="AK50" s="97"/>
      <c r="AL50" s="97"/>
      <c r="AM50" s="97"/>
      <c r="AN50" s="98" t="n">
        <f aca="false">SUM(AE50:AJ50)</f>
        <v>12</v>
      </c>
      <c r="AO50" s="51"/>
    </row>
    <row r="51" s="74" customFormat="true" ht="64.2" hidden="false" customHeight="true" outlineLevel="0" collapsed="false">
      <c r="A51" s="51"/>
      <c r="B51" s="80" t="n">
        <v>8</v>
      </c>
      <c r="C51" s="80" t="n">
        <v>0</v>
      </c>
      <c r="D51" s="80" t="n">
        <v>3</v>
      </c>
      <c r="E51" s="80" t="n">
        <v>0</v>
      </c>
      <c r="F51" s="80" t="n">
        <v>7</v>
      </c>
      <c r="G51" s="80" t="n">
        <v>0</v>
      </c>
      <c r="H51" s="80" t="n">
        <v>1</v>
      </c>
      <c r="I51" s="80" t="n">
        <v>0</v>
      </c>
      <c r="J51" s="80" t="n">
        <v>1</v>
      </c>
      <c r="K51" s="80" t="n">
        <v>1</v>
      </c>
      <c r="L51" s="80" t="n">
        <v>0</v>
      </c>
      <c r="M51" s="80" t="n">
        <v>1</v>
      </c>
      <c r="N51" s="80" t="s">
        <v>70</v>
      </c>
      <c r="O51" s="80" t="n">
        <v>1</v>
      </c>
      <c r="P51" s="80" t="n">
        <v>0</v>
      </c>
      <c r="Q51" s="80" t="n">
        <v>4</v>
      </c>
      <c r="R51" s="80" t="n">
        <v>0</v>
      </c>
      <c r="S51" s="81" t="n">
        <v>0</v>
      </c>
      <c r="T51" s="82" t="n">
        <v>1</v>
      </c>
      <c r="U51" s="82" t="n">
        <v>1</v>
      </c>
      <c r="V51" s="81" t="n">
        <v>1</v>
      </c>
      <c r="W51" s="80" t="n">
        <v>1</v>
      </c>
      <c r="X51" s="80" t="n">
        <v>0</v>
      </c>
      <c r="Y51" s="80" t="n">
        <v>0</v>
      </c>
      <c r="Z51" s="80" t="n">
        <v>6</v>
      </c>
      <c r="AA51" s="80" t="n">
        <v>0</v>
      </c>
      <c r="AB51" s="80" t="n">
        <v>0</v>
      </c>
      <c r="AC51" s="83" t="s">
        <v>71</v>
      </c>
      <c r="AD51" s="76" t="s">
        <v>38</v>
      </c>
      <c r="AE51" s="85" t="n">
        <v>926.9</v>
      </c>
      <c r="AF51" s="85" t="n">
        <v>2572.4</v>
      </c>
      <c r="AG51" s="85" t="n">
        <v>0</v>
      </c>
      <c r="AH51" s="85" t="n">
        <v>0</v>
      </c>
      <c r="AI51" s="85" t="n">
        <v>0</v>
      </c>
      <c r="AJ51" s="85" t="n">
        <v>0</v>
      </c>
      <c r="AK51" s="86"/>
      <c r="AL51" s="86"/>
      <c r="AM51" s="86"/>
      <c r="AN51" s="85" t="n">
        <f aca="false">SUM(AE51:AJ51)</f>
        <v>3499.3</v>
      </c>
      <c r="AO51" s="51"/>
    </row>
    <row r="52" s="74" customFormat="true" ht="83.4" hidden="false" customHeight="true" outlineLevel="0" collapsed="false">
      <c r="A52" s="5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1" t="n">
        <v>0</v>
      </c>
      <c r="T52" s="82" t="n">
        <v>1</v>
      </c>
      <c r="U52" s="82" t="n">
        <v>1</v>
      </c>
      <c r="V52" s="81" t="n">
        <v>1</v>
      </c>
      <c r="W52" s="80" t="n">
        <v>1</v>
      </c>
      <c r="X52" s="80" t="n">
        <v>0</v>
      </c>
      <c r="Y52" s="80" t="n">
        <v>0</v>
      </c>
      <c r="Z52" s="80" t="n">
        <v>6</v>
      </c>
      <c r="AA52" s="80" t="n">
        <v>0</v>
      </c>
      <c r="AB52" s="80" t="n">
        <v>1</v>
      </c>
      <c r="AC52" s="99" t="s">
        <v>72</v>
      </c>
      <c r="AD52" s="76" t="s">
        <v>69</v>
      </c>
      <c r="AE52" s="98" t="n">
        <v>2</v>
      </c>
      <c r="AF52" s="98" t="n">
        <v>3</v>
      </c>
      <c r="AG52" s="98" t="n">
        <v>0</v>
      </c>
      <c r="AH52" s="98" t="n">
        <v>0</v>
      </c>
      <c r="AI52" s="98" t="n">
        <v>0</v>
      </c>
      <c r="AJ52" s="98" t="n">
        <v>0</v>
      </c>
      <c r="AK52" s="100"/>
      <c r="AL52" s="100"/>
      <c r="AM52" s="100"/>
      <c r="AN52" s="98" t="n">
        <f aca="false">SUM(AE52:AJ52)</f>
        <v>5</v>
      </c>
      <c r="AO52" s="51"/>
    </row>
    <row r="53" s="74" customFormat="true" ht="113.4" hidden="false" customHeight="true" outlineLevel="0" collapsed="false">
      <c r="A53" s="5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 t="n">
        <v>0</v>
      </c>
      <c r="T53" s="82" t="n">
        <v>1</v>
      </c>
      <c r="U53" s="82" t="n">
        <v>1</v>
      </c>
      <c r="V53" s="81" t="n">
        <v>1</v>
      </c>
      <c r="W53" s="80" t="n">
        <v>1</v>
      </c>
      <c r="X53" s="80" t="n">
        <v>0</v>
      </c>
      <c r="Y53" s="80" t="n">
        <v>0</v>
      </c>
      <c r="Z53" s="80" t="n">
        <v>6</v>
      </c>
      <c r="AA53" s="80" t="n">
        <v>0</v>
      </c>
      <c r="AB53" s="80" t="n">
        <v>2</v>
      </c>
      <c r="AC53" s="99" t="s">
        <v>73</v>
      </c>
      <c r="AD53" s="76" t="s">
        <v>41</v>
      </c>
      <c r="AE53" s="76" t="n">
        <v>21.3</v>
      </c>
      <c r="AF53" s="76" t="n">
        <v>26.3</v>
      </c>
      <c r="AG53" s="76" t="n">
        <v>0</v>
      </c>
      <c r="AH53" s="76" t="n">
        <v>0</v>
      </c>
      <c r="AI53" s="76" t="n">
        <v>0</v>
      </c>
      <c r="AJ53" s="76" t="n">
        <v>0</v>
      </c>
      <c r="AK53" s="76"/>
      <c r="AL53" s="76"/>
      <c r="AM53" s="76"/>
      <c r="AN53" s="79"/>
      <c r="AO53" s="51"/>
    </row>
    <row r="54" s="47" customFormat="true" ht="81" hidden="false" customHeight="true" outlineLevel="0" collapsed="false">
      <c r="A54" s="10"/>
      <c r="B54" s="80" t="n">
        <v>8</v>
      </c>
      <c r="C54" s="80" t="n">
        <v>0</v>
      </c>
      <c r="D54" s="80" t="n">
        <v>3</v>
      </c>
      <c r="E54" s="80" t="n">
        <v>0</v>
      </c>
      <c r="F54" s="80" t="n">
        <v>7</v>
      </c>
      <c r="G54" s="80" t="n">
        <v>0</v>
      </c>
      <c r="H54" s="80" t="n">
        <v>1</v>
      </c>
      <c r="I54" s="80" t="n">
        <v>0</v>
      </c>
      <c r="J54" s="80" t="n">
        <v>1</v>
      </c>
      <c r="K54" s="80" t="n">
        <v>1</v>
      </c>
      <c r="L54" s="80" t="n">
        <v>0</v>
      </c>
      <c r="M54" s="80" t="n">
        <v>1</v>
      </c>
      <c r="N54" s="80" t="n">
        <v>1</v>
      </c>
      <c r="O54" s="80" t="n">
        <v>1</v>
      </c>
      <c r="P54" s="80" t="n">
        <v>0</v>
      </c>
      <c r="Q54" s="80" t="n">
        <v>4</v>
      </c>
      <c r="R54" s="80" t="n">
        <v>0</v>
      </c>
      <c r="S54" s="81" t="n">
        <v>0</v>
      </c>
      <c r="T54" s="82" t="n">
        <v>1</v>
      </c>
      <c r="U54" s="82" t="n">
        <v>1</v>
      </c>
      <c r="V54" s="81" t="n">
        <v>1</v>
      </c>
      <c r="W54" s="80" t="n">
        <v>1</v>
      </c>
      <c r="X54" s="80" t="n">
        <v>0</v>
      </c>
      <c r="Y54" s="80" t="n">
        <v>0</v>
      </c>
      <c r="Z54" s="80" t="n">
        <v>7</v>
      </c>
      <c r="AA54" s="80" t="n">
        <v>0</v>
      </c>
      <c r="AB54" s="80" t="n">
        <v>0</v>
      </c>
      <c r="AC54" s="83" t="s">
        <v>74</v>
      </c>
      <c r="AD54" s="76" t="s">
        <v>38</v>
      </c>
      <c r="AE54" s="101" t="n">
        <v>3072.5</v>
      </c>
      <c r="AF54" s="85" t="n">
        <v>0</v>
      </c>
      <c r="AG54" s="81" t="n">
        <v>0</v>
      </c>
      <c r="AH54" s="81" t="n">
        <v>0</v>
      </c>
      <c r="AI54" s="81" t="n">
        <v>0</v>
      </c>
      <c r="AJ54" s="81" t="n">
        <v>0</v>
      </c>
      <c r="AK54" s="81"/>
      <c r="AL54" s="81"/>
      <c r="AM54" s="81"/>
      <c r="AN54" s="85" t="n">
        <f aca="false">SUM(AE54:AJ54)</f>
        <v>3072.5</v>
      </c>
      <c r="AO54" s="10"/>
    </row>
    <row r="55" s="47" customFormat="true" ht="82.2" hidden="false" customHeight="true" outlineLevel="0" collapsed="false">
      <c r="A55" s="1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1" t="n">
        <v>0</v>
      </c>
      <c r="T55" s="82" t="n">
        <v>1</v>
      </c>
      <c r="U55" s="82" t="n">
        <v>1</v>
      </c>
      <c r="V55" s="81" t="n">
        <v>1</v>
      </c>
      <c r="W55" s="80" t="n">
        <v>1</v>
      </c>
      <c r="X55" s="80" t="n">
        <v>0</v>
      </c>
      <c r="Y55" s="80" t="n">
        <v>0</v>
      </c>
      <c r="Z55" s="80" t="n">
        <v>7</v>
      </c>
      <c r="AA55" s="80" t="n">
        <v>0</v>
      </c>
      <c r="AB55" s="80" t="n">
        <v>1</v>
      </c>
      <c r="AC55" s="99" t="s">
        <v>75</v>
      </c>
      <c r="AD55" s="76" t="s">
        <v>69</v>
      </c>
      <c r="AE55" s="98" t="n">
        <v>2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100"/>
      <c r="AL55" s="100"/>
      <c r="AM55" s="100"/>
      <c r="AN55" s="98" t="n">
        <f aca="false">SUM(AE55:AJ55)</f>
        <v>2</v>
      </c>
      <c r="AO55" s="10"/>
    </row>
    <row r="56" s="47" customFormat="true" ht="114.6" hidden="false" customHeight="true" outlineLevel="0" collapsed="false">
      <c r="A56" s="1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1" t="n">
        <v>0</v>
      </c>
      <c r="T56" s="82" t="n">
        <v>1</v>
      </c>
      <c r="U56" s="82" t="n">
        <v>1</v>
      </c>
      <c r="V56" s="81" t="n">
        <v>1</v>
      </c>
      <c r="W56" s="80" t="n">
        <v>1</v>
      </c>
      <c r="X56" s="80" t="n">
        <v>0</v>
      </c>
      <c r="Y56" s="80" t="n">
        <v>0</v>
      </c>
      <c r="Z56" s="80" t="n">
        <v>7</v>
      </c>
      <c r="AA56" s="80" t="n">
        <v>0</v>
      </c>
      <c r="AB56" s="80" t="n">
        <v>2</v>
      </c>
      <c r="AC56" s="99" t="s">
        <v>76</v>
      </c>
      <c r="AD56" s="76" t="s">
        <v>41</v>
      </c>
      <c r="AE56" s="76" t="n">
        <v>21.3</v>
      </c>
      <c r="AF56" s="76" t="n">
        <v>0</v>
      </c>
      <c r="AG56" s="76" t="n">
        <v>0</v>
      </c>
      <c r="AH56" s="76" t="n">
        <v>0</v>
      </c>
      <c r="AI56" s="76" t="n">
        <v>0</v>
      </c>
      <c r="AJ56" s="76" t="n">
        <v>0</v>
      </c>
      <c r="AK56" s="76"/>
      <c r="AL56" s="76"/>
      <c r="AM56" s="76"/>
      <c r="AN56" s="79"/>
      <c r="AO56" s="10"/>
    </row>
    <row r="57" s="47" customFormat="true" ht="69" hidden="false" customHeight="true" outlineLevel="0" collapsed="false">
      <c r="A57" s="10"/>
      <c r="B57" s="64" t="n">
        <v>8</v>
      </c>
      <c r="C57" s="64" t="n">
        <v>0</v>
      </c>
      <c r="D57" s="64" t="n">
        <v>3</v>
      </c>
      <c r="E57" s="64" t="n">
        <v>0</v>
      </c>
      <c r="F57" s="64" t="n">
        <v>7</v>
      </c>
      <c r="G57" s="64" t="n">
        <v>0</v>
      </c>
      <c r="H57" s="64" t="n">
        <v>1</v>
      </c>
      <c r="I57" s="64" t="n">
        <v>0</v>
      </c>
      <c r="J57" s="64" t="n">
        <v>1</v>
      </c>
      <c r="K57" s="64" t="n">
        <v>1</v>
      </c>
      <c r="L57" s="64" t="n">
        <v>0</v>
      </c>
      <c r="M57" s="64" t="n">
        <v>1</v>
      </c>
      <c r="N57" s="64" t="s">
        <v>70</v>
      </c>
      <c r="O57" s="64" t="n">
        <v>1</v>
      </c>
      <c r="P57" s="64" t="n">
        <v>3</v>
      </c>
      <c r="Q57" s="64" t="n">
        <v>5</v>
      </c>
      <c r="R57" s="64" t="n">
        <v>0</v>
      </c>
      <c r="S57" s="59" t="n">
        <v>0</v>
      </c>
      <c r="T57" s="60" t="n">
        <v>1</v>
      </c>
      <c r="U57" s="60" t="n">
        <v>1</v>
      </c>
      <c r="V57" s="59" t="n">
        <v>1</v>
      </c>
      <c r="W57" s="64" t="n">
        <v>1</v>
      </c>
      <c r="X57" s="64" t="n">
        <v>0</v>
      </c>
      <c r="Y57" s="64" t="n">
        <v>0</v>
      </c>
      <c r="Z57" s="64" t="n">
        <v>8</v>
      </c>
      <c r="AA57" s="64" t="n">
        <v>0</v>
      </c>
      <c r="AB57" s="64" t="n">
        <v>0</v>
      </c>
      <c r="AC57" s="71" t="s">
        <v>77</v>
      </c>
      <c r="AD57" s="95" t="s">
        <v>38</v>
      </c>
      <c r="AE57" s="102" t="n">
        <v>15</v>
      </c>
      <c r="AF57" s="96" t="n">
        <v>0</v>
      </c>
      <c r="AG57" s="96" t="n">
        <v>0</v>
      </c>
      <c r="AH57" s="97" t="n">
        <v>0</v>
      </c>
      <c r="AI57" s="97" t="n">
        <v>0</v>
      </c>
      <c r="AJ57" s="97" t="n">
        <v>0</v>
      </c>
      <c r="AK57" s="97"/>
      <c r="AL57" s="97"/>
      <c r="AM57" s="97"/>
      <c r="AN57" s="103" t="n">
        <f aca="false">AE57+AF57+AG57+AH57+AI57+AJ57</f>
        <v>15</v>
      </c>
      <c r="AO57" s="10"/>
    </row>
    <row r="58" s="47" customFormat="true" ht="83.4" hidden="false" customHeight="true" outlineLevel="0" collapsed="false">
      <c r="A58" s="10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59" t="n">
        <v>0</v>
      </c>
      <c r="T58" s="60" t="n">
        <v>1</v>
      </c>
      <c r="U58" s="60" t="n">
        <v>1</v>
      </c>
      <c r="V58" s="59" t="n">
        <v>1</v>
      </c>
      <c r="W58" s="64" t="n">
        <v>1</v>
      </c>
      <c r="X58" s="64" t="n">
        <v>0</v>
      </c>
      <c r="Y58" s="64" t="n">
        <v>0</v>
      </c>
      <c r="Z58" s="64" t="n">
        <v>8</v>
      </c>
      <c r="AA58" s="64" t="n">
        <v>0</v>
      </c>
      <c r="AB58" s="64" t="n">
        <v>1</v>
      </c>
      <c r="AC58" s="61" t="s">
        <v>78</v>
      </c>
      <c r="AD58" s="95" t="s">
        <v>69</v>
      </c>
      <c r="AE58" s="97" t="n">
        <v>1</v>
      </c>
      <c r="AF58" s="96" t="n">
        <v>0</v>
      </c>
      <c r="AG58" s="97" t="n">
        <v>0</v>
      </c>
      <c r="AH58" s="104" t="n">
        <v>0</v>
      </c>
      <c r="AI58" s="97" t="n">
        <v>0</v>
      </c>
      <c r="AJ58" s="97" t="n">
        <v>0</v>
      </c>
      <c r="AK58" s="97"/>
      <c r="AL58" s="97"/>
      <c r="AM58" s="97"/>
      <c r="AN58" s="103" t="n">
        <f aca="false">AE58+AF58+AG58+AH58+AI58+AJ58</f>
        <v>1</v>
      </c>
      <c r="AO58" s="10"/>
    </row>
    <row r="59" s="47" customFormat="true" ht="138.6" hidden="false" customHeight="true" outlineLevel="0" collapsed="false">
      <c r="A59" s="10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59" t="n">
        <v>0</v>
      </c>
      <c r="T59" s="60" t="n">
        <v>1</v>
      </c>
      <c r="U59" s="60" t="n">
        <v>1</v>
      </c>
      <c r="V59" s="59" t="n">
        <v>1</v>
      </c>
      <c r="W59" s="64" t="n">
        <v>1</v>
      </c>
      <c r="X59" s="64" t="n">
        <v>0</v>
      </c>
      <c r="Y59" s="64" t="n">
        <v>0</v>
      </c>
      <c r="Z59" s="64" t="n">
        <v>8</v>
      </c>
      <c r="AA59" s="64" t="n">
        <v>0</v>
      </c>
      <c r="AB59" s="64" t="n">
        <v>2</v>
      </c>
      <c r="AC59" s="61" t="s">
        <v>79</v>
      </c>
      <c r="AD59" s="95" t="s">
        <v>41</v>
      </c>
      <c r="AE59" s="97" t="n">
        <v>17.1</v>
      </c>
      <c r="AF59" s="96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/>
      <c r="AL59" s="97" t="n">
        <v>0</v>
      </c>
      <c r="AM59" s="97"/>
      <c r="AN59" s="103"/>
      <c r="AO59" s="10"/>
    </row>
    <row r="60" s="47" customFormat="true" ht="77.4" hidden="false" customHeight="true" outlineLevel="0" collapsed="false">
      <c r="A60" s="10"/>
      <c r="B60" s="80" t="n">
        <v>8</v>
      </c>
      <c r="C60" s="80" t="n">
        <v>0</v>
      </c>
      <c r="D60" s="80" t="n">
        <v>3</v>
      </c>
      <c r="E60" s="80" t="n">
        <v>0</v>
      </c>
      <c r="F60" s="80" t="n">
        <v>7</v>
      </c>
      <c r="G60" s="80" t="n">
        <v>0</v>
      </c>
      <c r="H60" s="80" t="n">
        <v>1</v>
      </c>
      <c r="I60" s="80" t="n">
        <v>0</v>
      </c>
      <c r="J60" s="80" t="n">
        <v>1</v>
      </c>
      <c r="K60" s="80" t="n">
        <v>1</v>
      </c>
      <c r="L60" s="80" t="n">
        <v>0</v>
      </c>
      <c r="M60" s="80" t="n">
        <v>1</v>
      </c>
      <c r="N60" s="80" t="n">
        <v>1</v>
      </c>
      <c r="O60" s="80" t="n">
        <v>1</v>
      </c>
      <c r="P60" s="80" t="n">
        <v>3</v>
      </c>
      <c r="Q60" s="80" t="n">
        <v>5</v>
      </c>
      <c r="R60" s="80" t="n">
        <v>0</v>
      </c>
      <c r="S60" s="81" t="n">
        <v>0</v>
      </c>
      <c r="T60" s="82" t="n">
        <v>1</v>
      </c>
      <c r="U60" s="82" t="n">
        <v>1</v>
      </c>
      <c r="V60" s="81" t="n">
        <v>1</v>
      </c>
      <c r="W60" s="80" t="n">
        <v>1</v>
      </c>
      <c r="X60" s="80" t="n">
        <v>0</v>
      </c>
      <c r="Y60" s="80" t="n">
        <v>0</v>
      </c>
      <c r="Z60" s="80" t="n">
        <v>9</v>
      </c>
      <c r="AA60" s="80" t="n">
        <v>0</v>
      </c>
      <c r="AB60" s="80" t="n">
        <v>0</v>
      </c>
      <c r="AC60" s="92" t="s">
        <v>80</v>
      </c>
      <c r="AD60" s="93" t="s">
        <v>38</v>
      </c>
      <c r="AE60" s="94" t="n">
        <v>1485</v>
      </c>
      <c r="AF60" s="96" t="n">
        <v>0</v>
      </c>
      <c r="AG60" s="96" t="n">
        <v>0</v>
      </c>
      <c r="AH60" s="96" t="n">
        <v>0</v>
      </c>
      <c r="AI60" s="96" t="n">
        <v>0</v>
      </c>
      <c r="AJ60" s="96" t="n">
        <v>0</v>
      </c>
      <c r="AK60" s="96"/>
      <c r="AL60" s="96"/>
      <c r="AM60" s="96"/>
      <c r="AN60" s="98" t="n">
        <f aca="false">AE60+AF60+AG60+AH60+AI60+AJ60</f>
        <v>1485</v>
      </c>
      <c r="AO60" s="10"/>
    </row>
    <row r="61" s="47" customFormat="true" ht="89.4" hidden="false" customHeight="true" outlineLevel="0" collapsed="false">
      <c r="A61" s="1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1" t="n">
        <v>0</v>
      </c>
      <c r="T61" s="82" t="n">
        <v>1</v>
      </c>
      <c r="U61" s="82" t="n">
        <v>1</v>
      </c>
      <c r="V61" s="81" t="n">
        <v>1</v>
      </c>
      <c r="W61" s="80" t="n">
        <v>1</v>
      </c>
      <c r="X61" s="80" t="n">
        <v>0</v>
      </c>
      <c r="Y61" s="80" t="n">
        <v>0</v>
      </c>
      <c r="Z61" s="80" t="n">
        <v>9</v>
      </c>
      <c r="AA61" s="80" t="n">
        <v>0</v>
      </c>
      <c r="AB61" s="80" t="n">
        <v>1</v>
      </c>
      <c r="AC61" s="105" t="s">
        <v>81</v>
      </c>
      <c r="AD61" s="93" t="s">
        <v>69</v>
      </c>
      <c r="AE61" s="96" t="n">
        <v>1</v>
      </c>
      <c r="AF61" s="96" t="n">
        <v>0</v>
      </c>
      <c r="AG61" s="96" t="n">
        <v>0</v>
      </c>
      <c r="AH61" s="106" t="n">
        <v>0</v>
      </c>
      <c r="AI61" s="96" t="n">
        <v>0</v>
      </c>
      <c r="AJ61" s="96" t="n">
        <v>0</v>
      </c>
      <c r="AK61" s="96"/>
      <c r="AL61" s="96"/>
      <c r="AM61" s="96"/>
      <c r="AN61" s="98" t="n">
        <f aca="false">AE61+AF61+AG61+AH61+AI61+AJ61</f>
        <v>1</v>
      </c>
      <c r="AO61" s="10"/>
    </row>
    <row r="62" s="47" customFormat="true" ht="144" hidden="false" customHeight="true" outlineLevel="0" collapsed="false">
      <c r="A62" s="1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1" t="n">
        <v>0</v>
      </c>
      <c r="T62" s="82" t="n">
        <v>1</v>
      </c>
      <c r="U62" s="82" t="n">
        <v>1</v>
      </c>
      <c r="V62" s="81" t="n">
        <v>1</v>
      </c>
      <c r="W62" s="80" t="n">
        <v>1</v>
      </c>
      <c r="X62" s="80" t="n">
        <v>0</v>
      </c>
      <c r="Y62" s="80" t="n">
        <v>0</v>
      </c>
      <c r="Z62" s="80" t="n">
        <v>9</v>
      </c>
      <c r="AA62" s="80" t="n">
        <v>0</v>
      </c>
      <c r="AB62" s="80" t="n">
        <v>2</v>
      </c>
      <c r="AC62" s="105" t="s">
        <v>82</v>
      </c>
      <c r="AD62" s="93" t="s">
        <v>41</v>
      </c>
      <c r="AE62" s="96" t="n">
        <v>17.1</v>
      </c>
      <c r="AF62" s="96" t="n">
        <v>0</v>
      </c>
      <c r="AG62" s="96" t="n">
        <v>0</v>
      </c>
      <c r="AH62" s="96" t="n">
        <v>0</v>
      </c>
      <c r="AI62" s="96" t="n">
        <v>0</v>
      </c>
      <c r="AJ62" s="96" t="n">
        <v>0</v>
      </c>
      <c r="AK62" s="96"/>
      <c r="AL62" s="96" t="n">
        <v>0</v>
      </c>
      <c r="AM62" s="96"/>
      <c r="AN62" s="98"/>
      <c r="AO62" s="10"/>
    </row>
    <row r="63" s="74" customFormat="true" ht="55.5" hidden="false" customHeight="true" outlineLevel="0" collapsed="false">
      <c r="A63" s="51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59" t="n">
        <v>0</v>
      </c>
      <c r="T63" s="60" t="n">
        <v>1</v>
      </c>
      <c r="U63" s="60" t="n">
        <v>1</v>
      </c>
      <c r="V63" s="59" t="n">
        <v>1</v>
      </c>
      <c r="W63" s="64" t="n">
        <v>1</v>
      </c>
      <c r="X63" s="64" t="n">
        <v>0</v>
      </c>
      <c r="Y63" s="64" t="n">
        <v>0</v>
      </c>
      <c r="Z63" s="64" t="n">
        <v>1</v>
      </c>
      <c r="AA63" s="64" t="n">
        <v>0</v>
      </c>
      <c r="AB63" s="64" t="n">
        <v>0</v>
      </c>
      <c r="AC63" s="107" t="s">
        <v>83</v>
      </c>
      <c r="AD63" s="72" t="s">
        <v>84</v>
      </c>
      <c r="AE63" s="72" t="n">
        <v>1</v>
      </c>
      <c r="AF63" s="76" t="n">
        <v>1</v>
      </c>
      <c r="AG63" s="72" t="n">
        <v>1</v>
      </c>
      <c r="AH63" s="72" t="n">
        <v>1</v>
      </c>
      <c r="AI63" s="72" t="n">
        <v>1</v>
      </c>
      <c r="AJ63" s="72" t="n">
        <v>1</v>
      </c>
      <c r="AK63" s="72"/>
      <c r="AL63" s="72"/>
      <c r="AM63" s="72"/>
      <c r="AN63" s="72"/>
      <c r="AO63" s="51"/>
    </row>
    <row r="64" s="74" customFormat="true" ht="51.75" hidden="false" customHeight="true" outlineLevel="0" collapsed="false">
      <c r="A64" s="51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59" t="n">
        <v>0</v>
      </c>
      <c r="T64" s="60" t="n">
        <v>1</v>
      </c>
      <c r="U64" s="60" t="n">
        <v>1</v>
      </c>
      <c r="V64" s="59" t="n">
        <v>1</v>
      </c>
      <c r="W64" s="64" t="n">
        <v>1</v>
      </c>
      <c r="X64" s="64" t="n">
        <v>0</v>
      </c>
      <c r="Y64" s="64" t="n">
        <v>0</v>
      </c>
      <c r="Z64" s="64" t="n">
        <v>1</v>
      </c>
      <c r="AA64" s="64" t="n">
        <v>0</v>
      </c>
      <c r="AB64" s="64" t="n">
        <v>1</v>
      </c>
      <c r="AC64" s="107" t="s">
        <v>85</v>
      </c>
      <c r="AD64" s="72" t="s">
        <v>41</v>
      </c>
      <c r="AE64" s="72" t="n">
        <v>88</v>
      </c>
      <c r="AF64" s="76" t="n">
        <v>88</v>
      </c>
      <c r="AG64" s="72" t="n">
        <v>88</v>
      </c>
      <c r="AH64" s="72" t="n">
        <v>88</v>
      </c>
      <c r="AI64" s="72" t="n">
        <v>88</v>
      </c>
      <c r="AJ64" s="72" t="n">
        <v>88</v>
      </c>
      <c r="AK64" s="72"/>
      <c r="AL64" s="72"/>
      <c r="AM64" s="72"/>
      <c r="AN64" s="72"/>
      <c r="AO64" s="51"/>
    </row>
    <row r="65" s="74" customFormat="true" ht="100.5" hidden="false" customHeight="true" outlineLevel="0" collapsed="false">
      <c r="A65" s="51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59" t="n">
        <v>0</v>
      </c>
      <c r="T65" s="60" t="n">
        <v>1</v>
      </c>
      <c r="U65" s="60" t="n">
        <v>1</v>
      </c>
      <c r="V65" s="59" t="n">
        <v>1</v>
      </c>
      <c r="W65" s="64" t="n">
        <v>1</v>
      </c>
      <c r="X65" s="64" t="n">
        <v>0</v>
      </c>
      <c r="Y65" s="64" t="n">
        <v>0</v>
      </c>
      <c r="Z65" s="64" t="n">
        <v>2</v>
      </c>
      <c r="AA65" s="64" t="n">
        <v>0</v>
      </c>
      <c r="AB65" s="64" t="n">
        <v>0</v>
      </c>
      <c r="AC65" s="107" t="s">
        <v>86</v>
      </c>
      <c r="AD65" s="72" t="s">
        <v>84</v>
      </c>
      <c r="AE65" s="72" t="n">
        <v>1</v>
      </c>
      <c r="AF65" s="76" t="n">
        <v>1</v>
      </c>
      <c r="AG65" s="72" t="n">
        <v>1</v>
      </c>
      <c r="AH65" s="72" t="n">
        <v>1</v>
      </c>
      <c r="AI65" s="72" t="n">
        <v>1</v>
      </c>
      <c r="AJ65" s="72" t="n">
        <v>1</v>
      </c>
      <c r="AK65" s="72"/>
      <c r="AL65" s="72"/>
      <c r="AM65" s="72"/>
      <c r="AN65" s="72"/>
      <c r="AO65" s="51"/>
    </row>
    <row r="66" s="74" customFormat="true" ht="51" hidden="false" customHeight="true" outlineLevel="0" collapsed="false">
      <c r="A66" s="51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59" t="n">
        <v>0</v>
      </c>
      <c r="T66" s="60" t="n">
        <v>1</v>
      </c>
      <c r="U66" s="60" t="n">
        <v>1</v>
      </c>
      <c r="V66" s="59" t="n">
        <v>1</v>
      </c>
      <c r="W66" s="64" t="n">
        <v>1</v>
      </c>
      <c r="X66" s="64" t="n">
        <v>0</v>
      </c>
      <c r="Y66" s="64" t="n">
        <v>0</v>
      </c>
      <c r="Z66" s="64" t="n">
        <v>2</v>
      </c>
      <c r="AA66" s="64" t="n">
        <v>0</v>
      </c>
      <c r="AB66" s="64" t="n">
        <v>1</v>
      </c>
      <c r="AC66" s="107" t="s">
        <v>87</v>
      </c>
      <c r="AD66" s="108" t="s">
        <v>41</v>
      </c>
      <c r="AE66" s="108" t="n">
        <v>100</v>
      </c>
      <c r="AF66" s="109" t="n">
        <v>100</v>
      </c>
      <c r="AG66" s="108" t="n">
        <v>100</v>
      </c>
      <c r="AH66" s="108" t="n">
        <v>100</v>
      </c>
      <c r="AI66" s="108" t="n">
        <v>100</v>
      </c>
      <c r="AJ66" s="108" t="n">
        <v>100</v>
      </c>
      <c r="AK66" s="72"/>
      <c r="AL66" s="72"/>
      <c r="AM66" s="72"/>
      <c r="AN66" s="72"/>
      <c r="AO66" s="51"/>
    </row>
    <row r="67" s="74" customFormat="true" ht="68.25" hidden="false" customHeight="true" outlineLevel="0" collapsed="false">
      <c r="A67" s="51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59" t="n">
        <v>0</v>
      </c>
      <c r="T67" s="60" t="n">
        <v>1</v>
      </c>
      <c r="U67" s="60" t="n">
        <v>1</v>
      </c>
      <c r="V67" s="59" t="n">
        <v>1</v>
      </c>
      <c r="W67" s="64" t="n">
        <v>1</v>
      </c>
      <c r="X67" s="64" t="n">
        <v>0</v>
      </c>
      <c r="Y67" s="64" t="n">
        <v>0</v>
      </c>
      <c r="Z67" s="64" t="n">
        <v>3</v>
      </c>
      <c r="AA67" s="64" t="n">
        <v>0</v>
      </c>
      <c r="AB67" s="64" t="n">
        <v>0</v>
      </c>
      <c r="AC67" s="110" t="s">
        <v>88</v>
      </c>
      <c r="AD67" s="72" t="s">
        <v>84</v>
      </c>
      <c r="AE67" s="72" t="n">
        <v>1</v>
      </c>
      <c r="AF67" s="76" t="n">
        <v>1</v>
      </c>
      <c r="AG67" s="72" t="n">
        <v>1</v>
      </c>
      <c r="AH67" s="72" t="n">
        <v>1</v>
      </c>
      <c r="AI67" s="72" t="n">
        <v>1</v>
      </c>
      <c r="AJ67" s="72" t="n">
        <v>1</v>
      </c>
      <c r="AK67" s="72"/>
      <c r="AL67" s="72"/>
      <c r="AM67" s="72"/>
      <c r="AN67" s="72"/>
      <c r="AO67" s="51"/>
    </row>
    <row r="68" s="74" customFormat="true" ht="78" hidden="false" customHeight="true" outlineLevel="0" collapsed="false">
      <c r="A68" s="51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59" t="n">
        <v>0</v>
      </c>
      <c r="T68" s="60" t="n">
        <v>1</v>
      </c>
      <c r="U68" s="60" t="n">
        <v>1</v>
      </c>
      <c r="V68" s="59" t="n">
        <v>1</v>
      </c>
      <c r="W68" s="64" t="n">
        <v>1</v>
      </c>
      <c r="X68" s="64" t="n">
        <v>0</v>
      </c>
      <c r="Y68" s="64" t="n">
        <v>0</v>
      </c>
      <c r="Z68" s="64" t="n">
        <v>3</v>
      </c>
      <c r="AA68" s="64" t="n">
        <v>0</v>
      </c>
      <c r="AB68" s="64" t="n">
        <v>1</v>
      </c>
      <c r="AC68" s="107" t="s">
        <v>89</v>
      </c>
      <c r="AD68" s="95" t="s">
        <v>84</v>
      </c>
      <c r="AE68" s="95" t="n">
        <v>1</v>
      </c>
      <c r="AF68" s="93" t="n">
        <v>1</v>
      </c>
      <c r="AG68" s="95" t="n">
        <v>1</v>
      </c>
      <c r="AH68" s="95" t="n">
        <v>1</v>
      </c>
      <c r="AI68" s="95" t="n">
        <v>1</v>
      </c>
      <c r="AJ68" s="95" t="n">
        <v>1</v>
      </c>
      <c r="AK68" s="72"/>
      <c r="AL68" s="72"/>
      <c r="AM68" s="72"/>
      <c r="AN68" s="72"/>
      <c r="AO68" s="51"/>
    </row>
    <row r="69" s="74" customFormat="true" ht="36.75" hidden="false" customHeight="true" outlineLevel="0" collapsed="false">
      <c r="A69" s="51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59" t="n">
        <v>0</v>
      </c>
      <c r="T69" s="60" t="n">
        <v>1</v>
      </c>
      <c r="U69" s="60" t="n">
        <v>1</v>
      </c>
      <c r="V69" s="59" t="n">
        <v>1</v>
      </c>
      <c r="W69" s="64" t="n">
        <v>2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78" t="s">
        <v>90</v>
      </c>
      <c r="AD69" s="72" t="s">
        <v>38</v>
      </c>
      <c r="AE69" s="88" t="n">
        <f aca="false">AE72+AE75</f>
        <v>338</v>
      </c>
      <c r="AF69" s="73" t="n">
        <f aca="false">AF72+AF75</f>
        <v>338</v>
      </c>
      <c r="AG69" s="88" t="n">
        <f aca="false">AG72+AG75</f>
        <v>338</v>
      </c>
      <c r="AH69" s="88" t="n">
        <f aca="false">AH72+AH75</f>
        <v>338</v>
      </c>
      <c r="AI69" s="88" t="n">
        <f aca="false">AI72+AI75</f>
        <v>338</v>
      </c>
      <c r="AJ69" s="88" t="n">
        <f aca="false">AJ72+AJ75</f>
        <v>338</v>
      </c>
      <c r="AK69" s="88" t="n">
        <f aca="false">AK72</f>
        <v>0</v>
      </c>
      <c r="AL69" s="88" t="n">
        <f aca="false">AL72</f>
        <v>0</v>
      </c>
      <c r="AM69" s="88" t="n">
        <f aca="false">AM72</f>
        <v>0</v>
      </c>
      <c r="AN69" s="88" t="n">
        <f aca="false">SUM(AE69:AM69)</f>
        <v>2028</v>
      </c>
      <c r="AO69" s="51"/>
    </row>
    <row r="70" s="74" customFormat="true" ht="69.75" hidden="false" customHeight="true" outlineLevel="0" collapsed="false">
      <c r="A70" s="51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59" t="n">
        <v>0</v>
      </c>
      <c r="T70" s="60" t="n">
        <v>1</v>
      </c>
      <c r="U70" s="60" t="n">
        <v>1</v>
      </c>
      <c r="V70" s="59" t="n">
        <v>1</v>
      </c>
      <c r="W70" s="64" t="n">
        <v>2</v>
      </c>
      <c r="X70" s="64" t="n">
        <v>0</v>
      </c>
      <c r="Y70" s="64" t="n">
        <v>0</v>
      </c>
      <c r="Z70" s="64" t="n">
        <v>0</v>
      </c>
      <c r="AA70" s="64" t="n">
        <v>0</v>
      </c>
      <c r="AB70" s="64" t="n">
        <v>1</v>
      </c>
      <c r="AC70" s="61" t="s">
        <v>91</v>
      </c>
      <c r="AD70" s="72" t="s">
        <v>92</v>
      </c>
      <c r="AE70" s="72" t="n">
        <v>100</v>
      </c>
      <c r="AF70" s="77" t="n">
        <v>100</v>
      </c>
      <c r="AG70" s="87" t="n">
        <v>100</v>
      </c>
      <c r="AH70" s="87" t="n">
        <v>100</v>
      </c>
      <c r="AI70" s="87" t="n">
        <v>100</v>
      </c>
      <c r="AJ70" s="87" t="n">
        <v>100</v>
      </c>
      <c r="AK70" s="91"/>
      <c r="AL70" s="91"/>
      <c r="AM70" s="91"/>
      <c r="AN70" s="91"/>
      <c r="AO70" s="51"/>
    </row>
    <row r="71" s="74" customFormat="true" ht="69.75" hidden="false" customHeight="true" outlineLevel="0" collapsed="false">
      <c r="A71" s="51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59" t="n">
        <v>0</v>
      </c>
      <c r="T71" s="60" t="n">
        <v>1</v>
      </c>
      <c r="U71" s="60" t="n">
        <v>1</v>
      </c>
      <c r="V71" s="59" t="n">
        <v>1</v>
      </c>
      <c r="W71" s="64" t="n">
        <v>2</v>
      </c>
      <c r="X71" s="64" t="n">
        <v>0</v>
      </c>
      <c r="Y71" s="64" t="n">
        <v>0</v>
      </c>
      <c r="Z71" s="64" t="n">
        <v>0</v>
      </c>
      <c r="AA71" s="64" t="n">
        <v>0</v>
      </c>
      <c r="AB71" s="64" t="n">
        <v>2</v>
      </c>
      <c r="AC71" s="61" t="s">
        <v>93</v>
      </c>
      <c r="AD71" s="72" t="s">
        <v>41</v>
      </c>
      <c r="AE71" s="72" t="n">
        <v>16</v>
      </c>
      <c r="AF71" s="76" t="n">
        <v>16</v>
      </c>
      <c r="AG71" s="72" t="n">
        <v>16</v>
      </c>
      <c r="AH71" s="72" t="n">
        <v>16</v>
      </c>
      <c r="AI71" s="72" t="n">
        <v>16</v>
      </c>
      <c r="AJ71" s="72" t="n">
        <v>16</v>
      </c>
      <c r="AK71" s="91"/>
      <c r="AL71" s="91"/>
      <c r="AM71" s="91"/>
      <c r="AN71" s="91"/>
      <c r="AO71" s="51"/>
    </row>
    <row r="72" s="74" customFormat="true" ht="53.25" hidden="false" customHeight="true" outlineLevel="0" collapsed="false">
      <c r="A72" s="51"/>
      <c r="B72" s="64" t="n">
        <v>8</v>
      </c>
      <c r="C72" s="64" t="n">
        <v>0</v>
      </c>
      <c r="D72" s="64" t="n">
        <v>3</v>
      </c>
      <c r="E72" s="64" t="n">
        <v>0</v>
      </c>
      <c r="F72" s="64" t="n">
        <v>7</v>
      </c>
      <c r="G72" s="64" t="n">
        <v>0</v>
      </c>
      <c r="H72" s="64" t="n">
        <v>5</v>
      </c>
      <c r="I72" s="64" t="n">
        <v>0</v>
      </c>
      <c r="J72" s="64" t="n">
        <v>1</v>
      </c>
      <c r="K72" s="64" t="n">
        <v>1</v>
      </c>
      <c r="L72" s="64" t="n">
        <v>0</v>
      </c>
      <c r="M72" s="64" t="n">
        <v>2</v>
      </c>
      <c r="N72" s="64" t="n">
        <v>2</v>
      </c>
      <c r="O72" s="64" t="n">
        <v>0</v>
      </c>
      <c r="P72" s="64" t="n">
        <v>0</v>
      </c>
      <c r="Q72" s="64" t="n">
        <v>2</v>
      </c>
      <c r="R72" s="64" t="n">
        <v>0</v>
      </c>
      <c r="S72" s="59" t="n">
        <v>0</v>
      </c>
      <c r="T72" s="60" t="n">
        <v>1</v>
      </c>
      <c r="U72" s="60" t="n">
        <v>1</v>
      </c>
      <c r="V72" s="59" t="n">
        <v>1</v>
      </c>
      <c r="W72" s="64" t="n">
        <v>2</v>
      </c>
      <c r="X72" s="64" t="n">
        <v>0</v>
      </c>
      <c r="Y72" s="64" t="n">
        <v>0</v>
      </c>
      <c r="Z72" s="64" t="n">
        <v>1</v>
      </c>
      <c r="AA72" s="64" t="n">
        <v>0</v>
      </c>
      <c r="AB72" s="64" t="n">
        <v>0</v>
      </c>
      <c r="AC72" s="71" t="s">
        <v>94</v>
      </c>
      <c r="AD72" s="72" t="s">
        <v>38</v>
      </c>
      <c r="AE72" s="88" t="n">
        <v>50</v>
      </c>
      <c r="AF72" s="73" t="n">
        <v>50</v>
      </c>
      <c r="AG72" s="88" t="n">
        <v>50</v>
      </c>
      <c r="AH72" s="88" t="n">
        <v>50</v>
      </c>
      <c r="AI72" s="88" t="n">
        <v>50</v>
      </c>
      <c r="AJ72" s="88" t="n">
        <v>50</v>
      </c>
      <c r="AK72" s="88"/>
      <c r="AL72" s="88"/>
      <c r="AM72" s="88"/>
      <c r="AN72" s="88" t="n">
        <f aca="false">SUM(AE72:AJ72)</f>
        <v>300</v>
      </c>
      <c r="AO72" s="51"/>
    </row>
    <row r="73" s="74" customFormat="true" ht="62.25" hidden="false" customHeight="true" outlineLevel="0" collapsed="false">
      <c r="A73" s="51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59" t="n">
        <v>0</v>
      </c>
      <c r="T73" s="60" t="n">
        <v>1</v>
      </c>
      <c r="U73" s="60" t="n">
        <v>1</v>
      </c>
      <c r="V73" s="59" t="n">
        <v>1</v>
      </c>
      <c r="W73" s="64" t="n">
        <v>2</v>
      </c>
      <c r="X73" s="64" t="n">
        <v>0</v>
      </c>
      <c r="Y73" s="64" t="n">
        <v>0</v>
      </c>
      <c r="Z73" s="64" t="n">
        <v>1</v>
      </c>
      <c r="AA73" s="64" t="n">
        <v>0</v>
      </c>
      <c r="AB73" s="64" t="n">
        <v>1</v>
      </c>
      <c r="AC73" s="75" t="s">
        <v>95</v>
      </c>
      <c r="AD73" s="72" t="s">
        <v>41</v>
      </c>
      <c r="AE73" s="72" t="n">
        <v>16</v>
      </c>
      <c r="AF73" s="77" t="n">
        <v>16</v>
      </c>
      <c r="AG73" s="87" t="n">
        <v>16</v>
      </c>
      <c r="AH73" s="87" t="n">
        <v>16</v>
      </c>
      <c r="AI73" s="87" t="n">
        <v>16</v>
      </c>
      <c r="AJ73" s="87" t="n">
        <v>16</v>
      </c>
      <c r="AK73" s="87"/>
      <c r="AL73" s="87"/>
      <c r="AM73" s="87"/>
      <c r="AN73" s="87"/>
      <c r="AO73" s="51"/>
    </row>
    <row r="74" s="74" customFormat="true" ht="50.25" hidden="false" customHeight="true" outlineLevel="0" collapsed="false">
      <c r="A74" s="51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59" t="n">
        <v>0</v>
      </c>
      <c r="T74" s="60" t="n">
        <v>1</v>
      </c>
      <c r="U74" s="60" t="n">
        <v>1</v>
      </c>
      <c r="V74" s="59" t="n">
        <v>1</v>
      </c>
      <c r="W74" s="64" t="n">
        <v>2</v>
      </c>
      <c r="X74" s="64" t="n">
        <v>0</v>
      </c>
      <c r="Y74" s="64" t="n">
        <v>0</v>
      </c>
      <c r="Z74" s="64" t="n">
        <v>1</v>
      </c>
      <c r="AA74" s="64" t="n">
        <v>0</v>
      </c>
      <c r="AB74" s="64" t="n">
        <v>2</v>
      </c>
      <c r="AC74" s="75" t="s">
        <v>96</v>
      </c>
      <c r="AD74" s="72" t="s">
        <v>41</v>
      </c>
      <c r="AE74" s="72" t="n">
        <v>100</v>
      </c>
      <c r="AF74" s="77" t="n">
        <v>100</v>
      </c>
      <c r="AG74" s="87" t="n">
        <v>100</v>
      </c>
      <c r="AH74" s="87" t="n">
        <v>100</v>
      </c>
      <c r="AI74" s="87" t="n">
        <v>100</v>
      </c>
      <c r="AJ74" s="87" t="n">
        <v>100</v>
      </c>
      <c r="AK74" s="87"/>
      <c r="AL74" s="87" t="n">
        <v>1</v>
      </c>
      <c r="AM74" s="87"/>
      <c r="AN74" s="87"/>
      <c r="AO74" s="51"/>
    </row>
    <row r="75" s="74" customFormat="true" ht="131.25" hidden="false" customHeight="true" outlineLevel="0" collapsed="false">
      <c r="A75" s="51"/>
      <c r="B75" s="64" t="n">
        <v>8</v>
      </c>
      <c r="C75" s="64" t="n">
        <v>0</v>
      </c>
      <c r="D75" s="64" t="n">
        <v>3</v>
      </c>
      <c r="E75" s="64" t="n">
        <v>1</v>
      </c>
      <c r="F75" s="64" t="n">
        <v>0</v>
      </c>
      <c r="G75" s="64" t="n">
        <v>0</v>
      </c>
      <c r="H75" s="64" t="n">
        <v>3</v>
      </c>
      <c r="I75" s="64" t="n">
        <v>0</v>
      </c>
      <c r="J75" s="64" t="n">
        <v>1</v>
      </c>
      <c r="K75" s="64" t="n">
        <v>1</v>
      </c>
      <c r="L75" s="64" t="n">
        <v>0</v>
      </c>
      <c r="M75" s="64" t="n">
        <v>2</v>
      </c>
      <c r="N75" s="64" t="n">
        <v>1</v>
      </c>
      <c r="O75" s="64" t="n">
        <v>0</v>
      </c>
      <c r="P75" s="64" t="n">
        <v>5</v>
      </c>
      <c r="Q75" s="64" t="n">
        <v>6</v>
      </c>
      <c r="R75" s="64" t="n">
        <v>0</v>
      </c>
      <c r="S75" s="59" t="n">
        <v>0</v>
      </c>
      <c r="T75" s="60" t="n">
        <v>1</v>
      </c>
      <c r="U75" s="60" t="n">
        <v>1</v>
      </c>
      <c r="V75" s="59" t="n">
        <v>1</v>
      </c>
      <c r="W75" s="64" t="n">
        <v>2</v>
      </c>
      <c r="X75" s="64" t="n">
        <v>0</v>
      </c>
      <c r="Y75" s="64" t="n">
        <v>0</v>
      </c>
      <c r="Z75" s="64" t="n">
        <v>2</v>
      </c>
      <c r="AA75" s="64" t="n">
        <v>0</v>
      </c>
      <c r="AB75" s="64" t="n">
        <v>0</v>
      </c>
      <c r="AC75" s="71" t="s">
        <v>97</v>
      </c>
      <c r="AD75" s="72" t="s">
        <v>38</v>
      </c>
      <c r="AE75" s="88" t="n">
        <v>288</v>
      </c>
      <c r="AF75" s="73" t="n">
        <v>288</v>
      </c>
      <c r="AG75" s="73" t="n">
        <v>288</v>
      </c>
      <c r="AH75" s="73" t="n">
        <v>288</v>
      </c>
      <c r="AI75" s="73" t="n">
        <v>288</v>
      </c>
      <c r="AJ75" s="73" t="n">
        <v>288</v>
      </c>
      <c r="AK75" s="88"/>
      <c r="AL75" s="88"/>
      <c r="AM75" s="88"/>
      <c r="AN75" s="88" t="n">
        <f aca="false">SUM(AE75:AJ75)</f>
        <v>1728</v>
      </c>
      <c r="AO75" s="51"/>
    </row>
    <row r="76" s="74" customFormat="true" ht="147.75" hidden="false" customHeight="true" outlineLevel="0" collapsed="false">
      <c r="A76" s="51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59" t="n">
        <v>0</v>
      </c>
      <c r="T76" s="60" t="n">
        <v>1</v>
      </c>
      <c r="U76" s="60" t="n">
        <v>1</v>
      </c>
      <c r="V76" s="59" t="n">
        <v>1</v>
      </c>
      <c r="W76" s="64" t="n">
        <v>2</v>
      </c>
      <c r="X76" s="64" t="n">
        <v>0</v>
      </c>
      <c r="Y76" s="64" t="n">
        <v>0</v>
      </c>
      <c r="Z76" s="64" t="n">
        <v>2</v>
      </c>
      <c r="AA76" s="64" t="n">
        <v>0</v>
      </c>
      <c r="AB76" s="64" t="n">
        <v>1</v>
      </c>
      <c r="AC76" s="61" t="s">
        <v>98</v>
      </c>
      <c r="AD76" s="72" t="s">
        <v>41</v>
      </c>
      <c r="AE76" s="72" t="n">
        <v>100</v>
      </c>
      <c r="AF76" s="111" t="n">
        <v>100</v>
      </c>
      <c r="AG76" s="112" t="n">
        <v>100</v>
      </c>
      <c r="AH76" s="112" t="n">
        <v>100</v>
      </c>
      <c r="AI76" s="112" t="n">
        <v>100</v>
      </c>
      <c r="AJ76" s="112" t="n">
        <v>100</v>
      </c>
      <c r="AK76" s="91"/>
      <c r="AL76" s="91"/>
      <c r="AM76" s="91"/>
      <c r="AN76" s="91"/>
      <c r="AO76" s="51"/>
    </row>
    <row r="77" s="74" customFormat="true" ht="96" hidden="false" customHeight="true" outlineLevel="0" collapsed="false">
      <c r="A77" s="51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59" t="n">
        <v>0</v>
      </c>
      <c r="T77" s="60" t="n">
        <v>1</v>
      </c>
      <c r="U77" s="60" t="n">
        <v>1</v>
      </c>
      <c r="V77" s="59" t="n">
        <v>1</v>
      </c>
      <c r="W77" s="64" t="n">
        <v>2</v>
      </c>
      <c r="X77" s="64" t="n">
        <v>0</v>
      </c>
      <c r="Y77" s="64" t="n">
        <v>0</v>
      </c>
      <c r="Z77" s="64" t="n">
        <v>1</v>
      </c>
      <c r="AA77" s="64" t="n">
        <v>0</v>
      </c>
      <c r="AB77" s="64" t="n">
        <v>0</v>
      </c>
      <c r="AC77" s="61" t="s">
        <v>99</v>
      </c>
      <c r="AD77" s="72" t="s">
        <v>84</v>
      </c>
      <c r="AE77" s="72" t="n">
        <v>1</v>
      </c>
      <c r="AF77" s="46" t="n">
        <v>1</v>
      </c>
      <c r="AG77" s="63" t="n">
        <v>1</v>
      </c>
      <c r="AH77" s="63" t="n">
        <v>1</v>
      </c>
      <c r="AI77" s="63" t="n">
        <v>1</v>
      </c>
      <c r="AJ77" s="63" t="n">
        <v>1</v>
      </c>
      <c r="AK77" s="63"/>
      <c r="AL77" s="63"/>
      <c r="AM77" s="63"/>
      <c r="AN77" s="63"/>
      <c r="AO77" s="51"/>
    </row>
    <row r="78" s="74" customFormat="true" ht="95.4" hidden="false" customHeight="true" outlineLevel="0" collapsed="false">
      <c r="A78" s="51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59" t="n">
        <v>0</v>
      </c>
      <c r="T78" s="60" t="n">
        <v>1</v>
      </c>
      <c r="U78" s="60" t="n">
        <v>1</v>
      </c>
      <c r="V78" s="59" t="n">
        <v>1</v>
      </c>
      <c r="W78" s="64" t="n">
        <v>2</v>
      </c>
      <c r="X78" s="64" t="n">
        <v>0</v>
      </c>
      <c r="Y78" s="64" t="n">
        <v>0</v>
      </c>
      <c r="Z78" s="64" t="n">
        <v>1</v>
      </c>
      <c r="AA78" s="64" t="n">
        <v>0</v>
      </c>
      <c r="AB78" s="64" t="n">
        <v>1</v>
      </c>
      <c r="AC78" s="61" t="s">
        <v>100</v>
      </c>
      <c r="AD78" s="72" t="s">
        <v>101</v>
      </c>
      <c r="AE78" s="72" t="n">
        <v>1</v>
      </c>
      <c r="AF78" s="77" t="n">
        <v>1</v>
      </c>
      <c r="AG78" s="87" t="n">
        <v>1</v>
      </c>
      <c r="AH78" s="87" t="n">
        <v>1</v>
      </c>
      <c r="AI78" s="87" t="n">
        <v>1</v>
      </c>
      <c r="AJ78" s="87" t="n">
        <v>1</v>
      </c>
      <c r="AK78" s="87"/>
      <c r="AL78" s="87"/>
      <c r="AM78" s="87"/>
      <c r="AN78" s="113"/>
      <c r="AO78" s="51"/>
    </row>
    <row r="79" s="47" customFormat="true" ht="15.75" hidden="true" customHeight="true" outlineLevel="0" collapsed="false">
      <c r="A79" s="10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59" t="n">
        <v>0</v>
      </c>
      <c r="T79" s="60" t="n">
        <v>1</v>
      </c>
      <c r="U79" s="60" t="n">
        <v>1</v>
      </c>
      <c r="V79" s="59" t="n">
        <v>0</v>
      </c>
      <c r="W79" s="64" t="n">
        <v>1</v>
      </c>
      <c r="X79" s="64" t="n">
        <v>0</v>
      </c>
      <c r="Y79" s="64" t="n">
        <v>0</v>
      </c>
      <c r="Z79" s="64" t="n">
        <v>0</v>
      </c>
      <c r="AA79" s="64" t="n">
        <v>0</v>
      </c>
      <c r="AB79" s="64" t="n">
        <v>0</v>
      </c>
      <c r="AC79" s="61"/>
      <c r="AD79" s="72" t="s">
        <v>101</v>
      </c>
      <c r="AE79" s="72"/>
      <c r="AF79" s="77"/>
      <c r="AG79" s="87"/>
      <c r="AH79" s="87"/>
      <c r="AI79" s="87"/>
      <c r="AJ79" s="87"/>
      <c r="AK79" s="87"/>
      <c r="AL79" s="87"/>
      <c r="AM79" s="87"/>
      <c r="AN79" s="87"/>
      <c r="AO79" s="10"/>
    </row>
    <row r="80" s="47" customFormat="true" ht="115.5" hidden="false" customHeight="true" outlineLevel="0" collapsed="false">
      <c r="A80" s="10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59" t="n">
        <v>0</v>
      </c>
      <c r="T80" s="60" t="n">
        <v>1</v>
      </c>
      <c r="U80" s="60" t="n">
        <v>1</v>
      </c>
      <c r="V80" s="59" t="n">
        <v>1</v>
      </c>
      <c r="W80" s="64" t="n">
        <v>2</v>
      </c>
      <c r="X80" s="64" t="n">
        <v>0</v>
      </c>
      <c r="Y80" s="64" t="n">
        <v>0</v>
      </c>
      <c r="Z80" s="64" t="n">
        <v>2</v>
      </c>
      <c r="AA80" s="64" t="n">
        <v>0</v>
      </c>
      <c r="AB80" s="64" t="n">
        <v>2</v>
      </c>
      <c r="AC80" s="61" t="s">
        <v>102</v>
      </c>
      <c r="AD80" s="72" t="s">
        <v>84</v>
      </c>
      <c r="AE80" s="72" t="n">
        <v>1</v>
      </c>
      <c r="AF80" s="76" t="n">
        <v>1</v>
      </c>
      <c r="AG80" s="72" t="n">
        <v>1</v>
      </c>
      <c r="AH80" s="72" t="n">
        <v>1</v>
      </c>
      <c r="AI80" s="72" t="n">
        <v>1</v>
      </c>
      <c r="AJ80" s="76" t="n">
        <v>1</v>
      </c>
      <c r="AK80" s="72"/>
      <c r="AL80" s="72"/>
      <c r="AM80" s="72"/>
      <c r="AN80" s="72"/>
      <c r="AO80" s="10"/>
    </row>
    <row r="81" s="74" customFormat="true" ht="117" hidden="false" customHeight="true" outlineLevel="0" collapsed="false">
      <c r="A81" s="51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59" t="n">
        <v>0</v>
      </c>
      <c r="T81" s="60" t="n">
        <v>1</v>
      </c>
      <c r="U81" s="60" t="n">
        <v>1</v>
      </c>
      <c r="V81" s="59" t="n">
        <v>1</v>
      </c>
      <c r="W81" s="64" t="n">
        <v>2</v>
      </c>
      <c r="X81" s="64" t="n">
        <v>0</v>
      </c>
      <c r="Y81" s="64" t="n">
        <v>0</v>
      </c>
      <c r="Z81" s="64" t="n">
        <v>2</v>
      </c>
      <c r="AA81" s="64" t="n">
        <v>0</v>
      </c>
      <c r="AB81" s="64" t="n">
        <v>1</v>
      </c>
      <c r="AC81" s="61" t="s">
        <v>103</v>
      </c>
      <c r="AD81" s="72" t="s">
        <v>101</v>
      </c>
      <c r="AE81" s="72" t="n">
        <v>1</v>
      </c>
      <c r="AF81" s="77" t="n">
        <v>1</v>
      </c>
      <c r="AG81" s="87" t="n">
        <v>1</v>
      </c>
      <c r="AH81" s="87" t="n">
        <v>1</v>
      </c>
      <c r="AI81" s="87" t="n">
        <v>1</v>
      </c>
      <c r="AJ81" s="87" t="n">
        <v>1</v>
      </c>
      <c r="AK81" s="87"/>
      <c r="AL81" s="87"/>
      <c r="AM81" s="87"/>
      <c r="AN81" s="87"/>
      <c r="AO81" s="51"/>
    </row>
    <row r="82" s="47" customFormat="true" ht="83.25" hidden="true" customHeight="true" outlineLevel="0" collapsed="false">
      <c r="A82" s="10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59"/>
      <c r="T82" s="60"/>
      <c r="U82" s="60"/>
      <c r="V82" s="59"/>
      <c r="W82" s="64"/>
      <c r="X82" s="64"/>
      <c r="Y82" s="64"/>
      <c r="Z82" s="64"/>
      <c r="AA82" s="64"/>
      <c r="AB82" s="64"/>
      <c r="AC82" s="71"/>
      <c r="AD82" s="72"/>
      <c r="AE82" s="72"/>
      <c r="AF82" s="77"/>
      <c r="AG82" s="87"/>
      <c r="AH82" s="87"/>
      <c r="AI82" s="87"/>
      <c r="AJ82" s="87"/>
      <c r="AK82" s="87"/>
      <c r="AL82" s="87"/>
      <c r="AM82" s="87"/>
      <c r="AN82" s="87"/>
      <c r="AO82" s="10"/>
    </row>
    <row r="83" s="47" customFormat="true" ht="15.75" hidden="true" customHeight="true" outlineLevel="0" collapsed="false">
      <c r="A83" s="10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59"/>
      <c r="T83" s="60"/>
      <c r="U83" s="60"/>
      <c r="V83" s="59"/>
      <c r="W83" s="64"/>
      <c r="X83" s="64"/>
      <c r="Y83" s="64"/>
      <c r="Z83" s="64"/>
      <c r="AA83" s="64"/>
      <c r="AB83" s="64"/>
      <c r="AC83" s="61"/>
      <c r="AD83" s="72"/>
      <c r="AE83" s="72"/>
      <c r="AF83" s="77"/>
      <c r="AG83" s="87"/>
      <c r="AH83" s="87"/>
      <c r="AI83" s="87"/>
      <c r="AJ83" s="87"/>
      <c r="AK83" s="87"/>
      <c r="AL83" s="87"/>
      <c r="AM83" s="87"/>
      <c r="AN83" s="87"/>
      <c r="AO83" s="10"/>
    </row>
    <row r="84" s="47" customFormat="true" ht="15.75" hidden="true" customHeight="true" outlineLevel="0" collapsed="false">
      <c r="A84" s="10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59"/>
      <c r="T84" s="60"/>
      <c r="U84" s="60"/>
      <c r="V84" s="59"/>
      <c r="W84" s="64"/>
      <c r="X84" s="64"/>
      <c r="Y84" s="64"/>
      <c r="Z84" s="64"/>
      <c r="AA84" s="64"/>
      <c r="AB84" s="64"/>
      <c r="AC84" s="71"/>
      <c r="AD84" s="72"/>
      <c r="AE84" s="72"/>
      <c r="AF84" s="77"/>
      <c r="AG84" s="87"/>
      <c r="AH84" s="87"/>
      <c r="AI84" s="87"/>
      <c r="AJ84" s="87"/>
      <c r="AK84" s="87"/>
      <c r="AL84" s="87"/>
      <c r="AM84" s="87"/>
      <c r="AN84" s="87"/>
      <c r="AO84" s="114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</row>
    <row r="85" s="47" customFormat="true" ht="15.75" hidden="true" customHeight="true" outlineLevel="0" collapsed="false">
      <c r="A85" s="10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59"/>
      <c r="T85" s="60"/>
      <c r="U85" s="60"/>
      <c r="V85" s="59"/>
      <c r="W85" s="64"/>
      <c r="X85" s="64"/>
      <c r="Y85" s="64"/>
      <c r="Z85" s="64"/>
      <c r="AA85" s="64"/>
      <c r="AB85" s="64"/>
      <c r="AC85" s="61"/>
      <c r="AD85" s="72"/>
      <c r="AE85" s="72"/>
      <c r="AF85" s="77"/>
      <c r="AG85" s="87"/>
      <c r="AH85" s="87"/>
      <c r="AI85" s="87"/>
      <c r="AJ85" s="87"/>
      <c r="AK85" s="87"/>
      <c r="AL85" s="87"/>
      <c r="AM85" s="87"/>
      <c r="AN85" s="87"/>
      <c r="AO85" s="114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</row>
    <row r="86" s="47" customFormat="true" ht="52.5" hidden="true" customHeight="true" outlineLevel="0" collapsed="false">
      <c r="A86" s="10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59"/>
      <c r="T86" s="60"/>
      <c r="U86" s="60"/>
      <c r="V86" s="59"/>
      <c r="W86" s="64"/>
      <c r="X86" s="64"/>
      <c r="Y86" s="64"/>
      <c r="Z86" s="64"/>
      <c r="AA86" s="64"/>
      <c r="AB86" s="64"/>
      <c r="AC86" s="71"/>
      <c r="AD86" s="72"/>
      <c r="AE86" s="72"/>
      <c r="AF86" s="46"/>
      <c r="AG86" s="63"/>
      <c r="AH86" s="63"/>
      <c r="AI86" s="63"/>
      <c r="AJ86" s="63"/>
      <c r="AK86" s="63"/>
      <c r="AL86" s="63"/>
      <c r="AM86" s="63"/>
      <c r="AN86" s="63"/>
      <c r="AO86" s="114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</row>
    <row r="87" s="117" customFormat="true" ht="97.5" hidden="true" customHeight="true" outlineLevel="0" collapsed="false">
      <c r="A87" s="11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59"/>
      <c r="T87" s="60"/>
      <c r="U87" s="60"/>
      <c r="V87" s="59"/>
      <c r="W87" s="64"/>
      <c r="X87" s="64"/>
      <c r="Y87" s="64"/>
      <c r="Z87" s="64"/>
      <c r="AA87" s="64"/>
      <c r="AB87" s="64"/>
      <c r="AC87" s="75"/>
      <c r="AD87" s="72"/>
      <c r="AE87" s="72"/>
      <c r="AF87" s="46"/>
      <c r="AG87" s="63"/>
      <c r="AH87" s="63"/>
      <c r="AI87" s="63"/>
      <c r="AJ87" s="63"/>
      <c r="AK87" s="63"/>
      <c r="AL87" s="63"/>
      <c r="AM87" s="63"/>
      <c r="AN87" s="63"/>
      <c r="AO87" s="114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6"/>
    </row>
    <row r="88" s="117" customFormat="true" ht="68.25" hidden="true" customHeight="true" outlineLevel="0" collapsed="false">
      <c r="A88" s="11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59"/>
      <c r="T88" s="60"/>
      <c r="U88" s="60"/>
      <c r="V88" s="59"/>
      <c r="W88" s="64"/>
      <c r="X88" s="64"/>
      <c r="Y88" s="64"/>
      <c r="Z88" s="64"/>
      <c r="AA88" s="64"/>
      <c r="AB88" s="64"/>
      <c r="AC88" s="71"/>
      <c r="AD88" s="72"/>
      <c r="AE88" s="72"/>
      <c r="AF88" s="46"/>
      <c r="AG88" s="63"/>
      <c r="AH88" s="63"/>
      <c r="AI88" s="63"/>
      <c r="AJ88" s="63"/>
      <c r="AK88" s="63"/>
      <c r="AL88" s="63"/>
      <c r="AM88" s="63"/>
      <c r="AN88" s="63"/>
      <c r="AO88" s="114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6"/>
    </row>
    <row r="89" s="47" customFormat="true" ht="15.75" hidden="true" customHeight="true" outlineLevel="0" collapsed="false">
      <c r="A89" s="11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59"/>
      <c r="T89" s="60"/>
      <c r="U89" s="60"/>
      <c r="V89" s="59"/>
      <c r="W89" s="64"/>
      <c r="X89" s="64"/>
      <c r="Y89" s="64"/>
      <c r="Z89" s="64"/>
      <c r="AA89" s="64"/>
      <c r="AB89" s="64"/>
      <c r="AC89" s="61"/>
      <c r="AD89" s="72"/>
      <c r="AE89" s="72"/>
      <c r="AF89" s="77"/>
      <c r="AG89" s="87"/>
      <c r="AH89" s="87"/>
      <c r="AI89" s="87"/>
      <c r="AJ89" s="87"/>
      <c r="AK89" s="87"/>
      <c r="AL89" s="87"/>
      <c r="AM89" s="87"/>
      <c r="AN89" s="87"/>
    </row>
    <row r="90" s="47" customFormat="true" ht="15.75" hidden="true" customHeight="true" outlineLevel="0" collapsed="false">
      <c r="A90" s="11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59"/>
      <c r="T90" s="60"/>
      <c r="U90" s="60"/>
      <c r="V90" s="59"/>
      <c r="W90" s="64"/>
      <c r="X90" s="64"/>
      <c r="Y90" s="64"/>
      <c r="Z90" s="64"/>
      <c r="AA90" s="64"/>
      <c r="AB90" s="64"/>
      <c r="AC90" s="61"/>
      <c r="AD90" s="72"/>
      <c r="AE90" s="72"/>
      <c r="AF90" s="77"/>
      <c r="AG90" s="87"/>
      <c r="AH90" s="87"/>
      <c r="AI90" s="87"/>
      <c r="AJ90" s="87"/>
      <c r="AK90" s="87"/>
      <c r="AL90" s="87"/>
      <c r="AM90" s="87"/>
      <c r="AN90" s="87"/>
    </row>
    <row r="91" s="47" customFormat="true" ht="15.75" hidden="true" customHeight="true" outlineLevel="0" collapsed="false">
      <c r="A91" s="11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59"/>
      <c r="T91" s="60"/>
      <c r="U91" s="60"/>
      <c r="V91" s="59"/>
      <c r="W91" s="64"/>
      <c r="X91" s="64"/>
      <c r="Y91" s="64"/>
      <c r="Z91" s="64"/>
      <c r="AA91" s="64"/>
      <c r="AB91" s="64"/>
      <c r="AC91" s="61"/>
      <c r="AD91" s="72"/>
      <c r="AE91" s="72"/>
      <c r="AF91" s="77"/>
      <c r="AG91" s="87"/>
      <c r="AH91" s="87"/>
      <c r="AI91" s="87"/>
      <c r="AJ91" s="87"/>
      <c r="AK91" s="87"/>
      <c r="AL91" s="87"/>
      <c r="AM91" s="87"/>
      <c r="AN91" s="87"/>
    </row>
    <row r="92" s="47" customFormat="true" ht="36.75" hidden="true" customHeight="true" outlineLevel="0" collapsed="false">
      <c r="A92" s="11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59"/>
      <c r="T92" s="60"/>
      <c r="U92" s="60"/>
      <c r="V92" s="59"/>
      <c r="W92" s="64"/>
      <c r="X92" s="64"/>
      <c r="Y92" s="64"/>
      <c r="Z92" s="64"/>
      <c r="AA92" s="64"/>
      <c r="AB92" s="64"/>
      <c r="AC92" s="71"/>
      <c r="AD92" s="72"/>
      <c r="AE92" s="72"/>
      <c r="AF92" s="77"/>
      <c r="AG92" s="87"/>
      <c r="AH92" s="87"/>
      <c r="AI92" s="87"/>
      <c r="AJ92" s="87"/>
      <c r="AK92" s="87"/>
      <c r="AL92" s="87"/>
      <c r="AM92" s="87"/>
      <c r="AN92" s="87"/>
    </row>
    <row r="93" s="47" customFormat="true" ht="15.75" hidden="true" customHeight="true" outlineLevel="0" collapsed="false">
      <c r="A93" s="11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59"/>
      <c r="T93" s="60"/>
      <c r="U93" s="60"/>
      <c r="V93" s="59"/>
      <c r="W93" s="64"/>
      <c r="X93" s="64"/>
      <c r="Y93" s="64"/>
      <c r="Z93" s="64"/>
      <c r="AA93" s="64"/>
      <c r="AB93" s="64"/>
      <c r="AC93" s="61"/>
      <c r="AD93" s="72"/>
      <c r="AE93" s="72"/>
      <c r="AF93" s="77"/>
      <c r="AG93" s="87"/>
      <c r="AH93" s="87"/>
      <c r="AI93" s="87"/>
      <c r="AJ93" s="87"/>
      <c r="AK93" s="87"/>
      <c r="AL93" s="87"/>
      <c r="AM93" s="87"/>
      <c r="AN93" s="87"/>
    </row>
    <row r="94" s="47" customFormat="true" ht="73.5" hidden="true" customHeight="true" outlineLevel="0" collapsed="false">
      <c r="A94" s="11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59"/>
      <c r="T94" s="60"/>
      <c r="U94" s="60"/>
      <c r="V94" s="59"/>
      <c r="W94" s="64"/>
      <c r="X94" s="64"/>
      <c r="Y94" s="64"/>
      <c r="Z94" s="64"/>
      <c r="AA94" s="64"/>
      <c r="AB94" s="64"/>
      <c r="AC94" s="71"/>
      <c r="AD94" s="72"/>
      <c r="AE94" s="72"/>
      <c r="AF94" s="77"/>
      <c r="AG94" s="87"/>
      <c r="AH94" s="87"/>
      <c r="AI94" s="87"/>
      <c r="AJ94" s="87"/>
      <c r="AK94" s="87"/>
      <c r="AL94" s="87"/>
      <c r="AM94" s="87"/>
      <c r="AN94" s="87"/>
    </row>
    <row r="95" s="47" customFormat="true" ht="15.75" hidden="true" customHeight="true" outlineLevel="0" collapsed="false">
      <c r="A95" s="11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59"/>
      <c r="T95" s="60"/>
      <c r="U95" s="60"/>
      <c r="V95" s="59"/>
      <c r="W95" s="64"/>
      <c r="X95" s="64"/>
      <c r="Y95" s="64"/>
      <c r="Z95" s="64"/>
      <c r="AA95" s="64"/>
      <c r="AB95" s="64"/>
      <c r="AC95" s="61"/>
      <c r="AD95" s="72"/>
      <c r="AE95" s="72"/>
      <c r="AF95" s="77"/>
      <c r="AG95" s="87"/>
      <c r="AH95" s="87"/>
      <c r="AI95" s="87"/>
      <c r="AJ95" s="87"/>
      <c r="AK95" s="87"/>
      <c r="AL95" s="87"/>
      <c r="AM95" s="87"/>
      <c r="AN95" s="87"/>
    </row>
    <row r="96" s="47" customFormat="true" ht="54.75" hidden="true" customHeight="true" outlineLevel="0" collapsed="false">
      <c r="A96" s="11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59"/>
      <c r="T96" s="60"/>
      <c r="U96" s="60"/>
      <c r="V96" s="59"/>
      <c r="W96" s="64"/>
      <c r="X96" s="64"/>
      <c r="Y96" s="64"/>
      <c r="Z96" s="64"/>
      <c r="AA96" s="64"/>
      <c r="AB96" s="64"/>
      <c r="AC96" s="61"/>
      <c r="AD96" s="72"/>
      <c r="AE96" s="72"/>
      <c r="AF96" s="77"/>
      <c r="AG96" s="87"/>
      <c r="AH96" s="87"/>
      <c r="AI96" s="87"/>
      <c r="AJ96" s="87"/>
      <c r="AK96" s="87"/>
      <c r="AL96" s="87"/>
      <c r="AM96" s="87"/>
      <c r="AN96" s="87"/>
    </row>
    <row r="97" s="47" customFormat="true" ht="54.75" hidden="true" customHeight="true" outlineLevel="0" collapsed="false">
      <c r="A97" s="11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59"/>
      <c r="T97" s="60"/>
      <c r="U97" s="60"/>
      <c r="V97" s="59"/>
      <c r="W97" s="64"/>
      <c r="X97" s="64"/>
      <c r="Y97" s="64"/>
      <c r="Z97" s="64"/>
      <c r="AA97" s="64"/>
      <c r="AB97" s="64"/>
      <c r="AC97" s="61"/>
      <c r="AD97" s="72"/>
      <c r="AE97" s="72"/>
      <c r="AF97" s="77"/>
      <c r="AG97" s="87"/>
      <c r="AH97" s="87"/>
      <c r="AI97" s="87"/>
      <c r="AJ97" s="87"/>
      <c r="AK97" s="87"/>
      <c r="AL97" s="87"/>
      <c r="AM97" s="87"/>
      <c r="AN97" s="87"/>
    </row>
    <row r="98" s="47" customFormat="true" ht="31.2" hidden="false" customHeight="false" outlineLevel="0" collapsed="false">
      <c r="A98" s="114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53" t="n">
        <v>0</v>
      </c>
      <c r="T98" s="54" t="n">
        <v>1</v>
      </c>
      <c r="U98" s="53" t="n">
        <v>2</v>
      </c>
      <c r="V98" s="54" t="n">
        <v>1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4" t="n">
        <v>0</v>
      </c>
      <c r="AC98" s="68" t="s">
        <v>104</v>
      </c>
      <c r="AD98" s="53" t="s">
        <v>38</v>
      </c>
      <c r="AE98" s="69" t="n">
        <f aca="false">SUM(AE99,AE172,AE194,AE201)</f>
        <v>334578.8</v>
      </c>
      <c r="AF98" s="85" t="n">
        <f aca="false">SUM(AF99,AF172,AF194,AF201)</f>
        <v>316686</v>
      </c>
      <c r="AG98" s="69" t="n">
        <f aca="false">SUM(AG99,AG172,AG194,AG201)</f>
        <v>309812.3</v>
      </c>
      <c r="AH98" s="69" t="n">
        <f aca="false">SUM(AH99,AH172,AH194,AH201)</f>
        <v>309812.3</v>
      </c>
      <c r="AI98" s="69" t="n">
        <f aca="false">SUM(AI99,AI172,AI194,AI201)</f>
        <v>309812.3</v>
      </c>
      <c r="AJ98" s="69" t="n">
        <f aca="false">SUM(AJ99,AJ172,AJ194,AJ201)</f>
        <v>309812.3</v>
      </c>
      <c r="AK98" s="118"/>
      <c r="AL98" s="118"/>
      <c r="AM98" s="118"/>
      <c r="AN98" s="57" t="n">
        <f aca="false">SUM(AE98:AJ98)</f>
        <v>1890514</v>
      </c>
    </row>
    <row r="99" s="74" customFormat="true" ht="67.8" hidden="false" customHeight="true" outlineLevel="0" collapsed="false">
      <c r="A99" s="119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59" t="n">
        <v>0</v>
      </c>
      <c r="T99" s="60" t="n">
        <v>1</v>
      </c>
      <c r="U99" s="64" t="n">
        <v>2</v>
      </c>
      <c r="V99" s="59" t="n">
        <v>1</v>
      </c>
      <c r="W99" s="64" t="n">
        <v>1</v>
      </c>
      <c r="X99" s="64" t="n">
        <v>0</v>
      </c>
      <c r="Y99" s="64" t="n">
        <v>0</v>
      </c>
      <c r="Z99" s="64" t="n">
        <v>0</v>
      </c>
      <c r="AA99" s="64" t="n">
        <v>0</v>
      </c>
      <c r="AB99" s="64" t="n">
        <v>0</v>
      </c>
      <c r="AC99" s="71" t="s">
        <v>105</v>
      </c>
      <c r="AD99" s="72" t="s">
        <v>38</v>
      </c>
      <c r="AE99" s="88" t="n">
        <f aca="false">SUM(AE103,AE108,AE116,AE121,AE125,AE119,AE132,AE134,AE136,AE140,AE142,AE145,AE138,AE148,AE151)</f>
        <v>315434.1</v>
      </c>
      <c r="AF99" s="73" t="n">
        <f aca="false">SUM(AF103,AF108,AF116,AF121,AF125,AF119,AF132,AF134,AF136,AF140,AF142,AF145,AF138,AF148)</f>
        <v>297620.8</v>
      </c>
      <c r="AG99" s="88" t="n">
        <f aca="false">SUM(AG103,AG108,AG116,AG121,AG125,AG119,AG132,AG134,AG136,AG140,AG142,AG145,AG138,AG148)</f>
        <v>291122.1</v>
      </c>
      <c r="AH99" s="88" t="n">
        <f aca="false">SUM(AH103,AH108,AH116,AH121,AH125,AH119,AH132,AH134,AH136,AH140,AH142,AH145,AH138,AH148)</f>
        <v>291122.1</v>
      </c>
      <c r="AI99" s="88" t="n">
        <f aca="false">SUM(AI103,AI108,AI116,AI121,AI125,AI119,AI132,AI134,AI136,AI140,AI142,AI145,AI138,AI148)</f>
        <v>291122.1</v>
      </c>
      <c r="AJ99" s="88" t="n">
        <f aca="false">SUM(AJ103,AJ108,AJ116,AJ121,AJ125,AJ119,AJ132,AJ134,AJ136,AJ140,AJ142,AJ145,AJ138,AJ148)</f>
        <v>291122.1</v>
      </c>
      <c r="AK99" s="88"/>
      <c r="AL99" s="88"/>
      <c r="AM99" s="88"/>
      <c r="AN99" s="88" t="n">
        <f aca="false">SUM(AE99:AJ99)</f>
        <v>1777543.3</v>
      </c>
    </row>
    <row r="100" s="74" customFormat="true" ht="62.4" hidden="false" customHeight="false" outlineLevel="0" collapsed="false">
      <c r="A100" s="119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59" t="n">
        <v>0</v>
      </c>
      <c r="T100" s="60" t="n">
        <v>1</v>
      </c>
      <c r="U100" s="64" t="n">
        <v>2</v>
      </c>
      <c r="V100" s="59" t="n">
        <v>1</v>
      </c>
      <c r="W100" s="64" t="n">
        <v>1</v>
      </c>
      <c r="X100" s="64" t="n">
        <v>0</v>
      </c>
      <c r="Y100" s="64" t="n">
        <v>0</v>
      </c>
      <c r="Z100" s="64" t="n">
        <v>0</v>
      </c>
      <c r="AA100" s="64" t="n">
        <v>0</v>
      </c>
      <c r="AB100" s="64" t="n">
        <v>1</v>
      </c>
      <c r="AC100" s="61" t="s">
        <v>106</v>
      </c>
      <c r="AD100" s="72" t="s">
        <v>41</v>
      </c>
      <c r="AE100" s="72" t="n">
        <v>100</v>
      </c>
      <c r="AF100" s="76" t="n">
        <v>100</v>
      </c>
      <c r="AG100" s="72" t="n">
        <v>100</v>
      </c>
      <c r="AH100" s="72" t="n">
        <v>100</v>
      </c>
      <c r="AI100" s="72" t="n">
        <v>100</v>
      </c>
      <c r="AJ100" s="72" t="n">
        <v>100</v>
      </c>
      <c r="AK100" s="87"/>
      <c r="AL100" s="87"/>
      <c r="AM100" s="87"/>
      <c r="AN100" s="91"/>
    </row>
    <row r="101" s="74" customFormat="true" ht="62.4" hidden="false" customHeight="false" outlineLevel="0" collapsed="false">
      <c r="A101" s="119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59" t="n">
        <v>0</v>
      </c>
      <c r="T101" s="60" t="n">
        <v>1</v>
      </c>
      <c r="U101" s="64" t="n">
        <v>2</v>
      </c>
      <c r="V101" s="59" t="n">
        <v>1</v>
      </c>
      <c r="W101" s="64" t="n">
        <v>1</v>
      </c>
      <c r="X101" s="64" t="n">
        <v>0</v>
      </c>
      <c r="Y101" s="64" t="n">
        <v>0</v>
      </c>
      <c r="Z101" s="64" t="n">
        <v>0</v>
      </c>
      <c r="AA101" s="64" t="n">
        <v>0</v>
      </c>
      <c r="AB101" s="64" t="n">
        <v>2</v>
      </c>
      <c r="AC101" s="61" t="s">
        <v>107</v>
      </c>
      <c r="AD101" s="72" t="s">
        <v>41</v>
      </c>
      <c r="AE101" s="72" t="n">
        <v>100</v>
      </c>
      <c r="AF101" s="76" t="n">
        <v>100</v>
      </c>
      <c r="AG101" s="72" t="n">
        <v>100</v>
      </c>
      <c r="AH101" s="72" t="n">
        <v>100</v>
      </c>
      <c r="AI101" s="72" t="n">
        <v>100</v>
      </c>
      <c r="AJ101" s="72" t="n">
        <v>100</v>
      </c>
      <c r="AK101" s="87"/>
      <c r="AL101" s="87"/>
      <c r="AM101" s="87"/>
      <c r="AN101" s="91"/>
    </row>
    <row r="102" s="74" customFormat="true" ht="62.4" hidden="false" customHeight="false" outlineLevel="0" collapsed="false">
      <c r="A102" s="119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59" t="n">
        <v>0</v>
      </c>
      <c r="T102" s="60" t="n">
        <v>1</v>
      </c>
      <c r="U102" s="64" t="n">
        <v>2</v>
      </c>
      <c r="V102" s="59" t="n">
        <v>1</v>
      </c>
      <c r="W102" s="64" t="n">
        <v>1</v>
      </c>
      <c r="X102" s="64" t="n">
        <v>0</v>
      </c>
      <c r="Y102" s="64" t="n">
        <v>0</v>
      </c>
      <c r="Z102" s="64" t="n">
        <v>0</v>
      </c>
      <c r="AA102" s="64" t="n">
        <v>0</v>
      </c>
      <c r="AB102" s="64" t="n">
        <v>3</v>
      </c>
      <c r="AC102" s="61" t="s">
        <v>108</v>
      </c>
      <c r="AD102" s="72" t="s">
        <v>41</v>
      </c>
      <c r="AE102" s="72" t="n">
        <v>10</v>
      </c>
      <c r="AF102" s="77" t="n">
        <v>100</v>
      </c>
      <c r="AG102" s="87" t="n">
        <v>100</v>
      </c>
      <c r="AH102" s="87" t="n">
        <v>100</v>
      </c>
      <c r="AI102" s="87" t="n">
        <v>100</v>
      </c>
      <c r="AJ102" s="87" t="n">
        <v>100</v>
      </c>
      <c r="AK102" s="87"/>
      <c r="AL102" s="87"/>
      <c r="AM102" s="87"/>
      <c r="AN102" s="91"/>
    </row>
    <row r="103" s="47" customFormat="true" ht="31.2" hidden="false" customHeight="false" outlineLevel="0" collapsed="false">
      <c r="A103" s="114"/>
      <c r="B103" s="64" t="n">
        <v>8</v>
      </c>
      <c r="C103" s="64" t="n">
        <v>0</v>
      </c>
      <c r="D103" s="64" t="n">
        <v>3</v>
      </c>
      <c r="E103" s="64" t="n">
        <v>0</v>
      </c>
      <c r="F103" s="64" t="n">
        <v>7</v>
      </c>
      <c r="G103" s="64" t="n">
        <v>0</v>
      </c>
      <c r="H103" s="64" t="n">
        <v>5</v>
      </c>
      <c r="I103" s="64" t="n">
        <v>0</v>
      </c>
      <c r="J103" s="64" t="n">
        <v>1</v>
      </c>
      <c r="K103" s="64" t="n">
        <v>2</v>
      </c>
      <c r="L103" s="64" t="n">
        <v>0</v>
      </c>
      <c r="M103" s="64" t="n">
        <v>1</v>
      </c>
      <c r="N103" s="64" t="n">
        <v>2</v>
      </c>
      <c r="O103" s="64" t="n">
        <v>0</v>
      </c>
      <c r="P103" s="64" t="n">
        <v>0</v>
      </c>
      <c r="Q103" s="64" t="n">
        <v>1</v>
      </c>
      <c r="R103" s="64" t="n">
        <v>0</v>
      </c>
      <c r="S103" s="59" t="n">
        <v>0</v>
      </c>
      <c r="T103" s="60" t="n">
        <v>1</v>
      </c>
      <c r="U103" s="64" t="n">
        <v>2</v>
      </c>
      <c r="V103" s="59" t="n">
        <v>1</v>
      </c>
      <c r="W103" s="64" t="n">
        <v>1</v>
      </c>
      <c r="X103" s="64" t="n">
        <v>0</v>
      </c>
      <c r="Y103" s="64" t="n">
        <v>0</v>
      </c>
      <c r="Z103" s="64" t="n">
        <v>1</v>
      </c>
      <c r="AA103" s="64" t="n">
        <v>0</v>
      </c>
      <c r="AB103" s="64" t="n">
        <v>0</v>
      </c>
      <c r="AC103" s="71" t="s">
        <v>109</v>
      </c>
      <c r="AD103" s="72" t="s">
        <v>38</v>
      </c>
      <c r="AE103" s="88" t="n">
        <v>50</v>
      </c>
      <c r="AF103" s="73" t="n">
        <v>50</v>
      </c>
      <c r="AG103" s="88" t="n">
        <v>50</v>
      </c>
      <c r="AH103" s="88" t="n">
        <v>50</v>
      </c>
      <c r="AI103" s="88" t="n">
        <v>50</v>
      </c>
      <c r="AJ103" s="88" t="n">
        <v>50</v>
      </c>
      <c r="AK103" s="88"/>
      <c r="AL103" s="88"/>
      <c r="AM103" s="88"/>
      <c r="AN103" s="88" t="n">
        <f aca="false">SUM(AE103:AJ103)</f>
        <v>300</v>
      </c>
    </row>
    <row r="104" s="74" customFormat="true" ht="78" hidden="false" customHeight="false" outlineLevel="0" collapsed="false">
      <c r="A104" s="119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59" t="n">
        <v>0</v>
      </c>
      <c r="T104" s="60" t="n">
        <v>1</v>
      </c>
      <c r="U104" s="64" t="n">
        <v>2</v>
      </c>
      <c r="V104" s="59" t="n">
        <v>1</v>
      </c>
      <c r="W104" s="64" t="n">
        <v>1</v>
      </c>
      <c r="X104" s="64" t="n">
        <v>0</v>
      </c>
      <c r="Y104" s="64" t="n">
        <v>0</v>
      </c>
      <c r="Z104" s="64" t="n">
        <v>1</v>
      </c>
      <c r="AA104" s="64" t="n">
        <v>0</v>
      </c>
      <c r="AB104" s="64" t="n">
        <v>1</v>
      </c>
      <c r="AC104" s="61" t="s">
        <v>110</v>
      </c>
      <c r="AD104" s="72" t="s">
        <v>92</v>
      </c>
      <c r="AE104" s="72" t="n">
        <v>45</v>
      </c>
      <c r="AF104" s="77" t="n">
        <v>45</v>
      </c>
      <c r="AG104" s="87" t="n">
        <v>45</v>
      </c>
      <c r="AH104" s="87" t="n">
        <v>45</v>
      </c>
      <c r="AI104" s="87" t="n">
        <v>45</v>
      </c>
      <c r="AJ104" s="87" t="n">
        <v>45</v>
      </c>
      <c r="AK104" s="87"/>
      <c r="AL104" s="87"/>
      <c r="AM104" s="87"/>
      <c r="AN104" s="87"/>
    </row>
    <row r="105" s="74" customFormat="true" ht="48" hidden="false" customHeight="true" outlineLevel="0" collapsed="false">
      <c r="A105" s="119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59" t="n">
        <v>0</v>
      </c>
      <c r="T105" s="60" t="n">
        <v>1</v>
      </c>
      <c r="U105" s="64" t="n">
        <v>2</v>
      </c>
      <c r="V105" s="59" t="n">
        <v>1</v>
      </c>
      <c r="W105" s="64" t="n">
        <v>1</v>
      </c>
      <c r="X105" s="64" t="n">
        <v>0</v>
      </c>
      <c r="Y105" s="64" t="n">
        <v>0</v>
      </c>
      <c r="Z105" s="64" t="n">
        <v>1</v>
      </c>
      <c r="AA105" s="64" t="n">
        <v>0</v>
      </c>
      <c r="AB105" s="64" t="n">
        <v>2</v>
      </c>
      <c r="AC105" s="61" t="s">
        <v>111</v>
      </c>
      <c r="AD105" s="72" t="s">
        <v>41</v>
      </c>
      <c r="AE105" s="72" t="n">
        <v>5</v>
      </c>
      <c r="AF105" s="77" t="n">
        <v>6</v>
      </c>
      <c r="AG105" s="87" t="n">
        <v>7</v>
      </c>
      <c r="AH105" s="87" t="n">
        <v>8</v>
      </c>
      <c r="AI105" s="87" t="n">
        <v>8</v>
      </c>
      <c r="AJ105" s="87" t="n">
        <v>10</v>
      </c>
      <c r="AK105" s="87"/>
      <c r="AL105" s="87"/>
      <c r="AM105" s="87"/>
      <c r="AN105" s="87"/>
    </row>
    <row r="106" s="74" customFormat="true" ht="46.8" hidden="false" customHeight="false" outlineLevel="0" collapsed="false">
      <c r="A106" s="119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59" t="n">
        <v>0</v>
      </c>
      <c r="T106" s="60" t="n">
        <v>1</v>
      </c>
      <c r="U106" s="64" t="n">
        <v>2</v>
      </c>
      <c r="V106" s="59" t="n">
        <v>1</v>
      </c>
      <c r="W106" s="64" t="n">
        <v>1</v>
      </c>
      <c r="X106" s="64" t="n">
        <v>0</v>
      </c>
      <c r="Y106" s="64" t="n">
        <v>0</v>
      </c>
      <c r="Z106" s="64" t="n">
        <v>1</v>
      </c>
      <c r="AA106" s="64" t="n">
        <v>0</v>
      </c>
      <c r="AB106" s="64" t="n">
        <v>3</v>
      </c>
      <c r="AC106" s="61" t="s">
        <v>112</v>
      </c>
      <c r="AD106" s="72" t="s">
        <v>92</v>
      </c>
      <c r="AE106" s="72" t="n">
        <v>3</v>
      </c>
      <c r="AF106" s="77" t="n">
        <v>3</v>
      </c>
      <c r="AG106" s="87" t="n">
        <v>3</v>
      </c>
      <c r="AH106" s="87" t="n">
        <v>3</v>
      </c>
      <c r="AI106" s="87" t="n">
        <v>3</v>
      </c>
      <c r="AJ106" s="87" t="n">
        <v>3</v>
      </c>
      <c r="AK106" s="87"/>
      <c r="AL106" s="87"/>
      <c r="AM106" s="87"/>
      <c r="AN106" s="91"/>
    </row>
    <row r="107" s="74" customFormat="true" ht="47.25" hidden="false" customHeight="true" outlineLevel="0" collapsed="false">
      <c r="A107" s="119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59" t="n">
        <v>0</v>
      </c>
      <c r="T107" s="60" t="n">
        <v>1</v>
      </c>
      <c r="U107" s="64" t="n">
        <v>2</v>
      </c>
      <c r="V107" s="59" t="n">
        <v>1</v>
      </c>
      <c r="W107" s="64" t="n">
        <v>1</v>
      </c>
      <c r="X107" s="64" t="n">
        <v>0</v>
      </c>
      <c r="Y107" s="64" t="n">
        <v>0</v>
      </c>
      <c r="Z107" s="64" t="n">
        <v>1</v>
      </c>
      <c r="AA107" s="64" t="n">
        <v>0</v>
      </c>
      <c r="AB107" s="64" t="n">
        <v>4</v>
      </c>
      <c r="AC107" s="61" t="s">
        <v>113</v>
      </c>
      <c r="AD107" s="72" t="s">
        <v>41</v>
      </c>
      <c r="AE107" s="72" t="n">
        <v>100</v>
      </c>
      <c r="AF107" s="77" t="n">
        <v>100</v>
      </c>
      <c r="AG107" s="87" t="n">
        <v>100</v>
      </c>
      <c r="AH107" s="87" t="n">
        <v>100</v>
      </c>
      <c r="AI107" s="87" t="n">
        <v>100</v>
      </c>
      <c r="AJ107" s="87" t="n">
        <v>100</v>
      </c>
      <c r="AK107" s="87"/>
      <c r="AL107" s="87"/>
      <c r="AM107" s="87"/>
      <c r="AN107" s="87"/>
    </row>
    <row r="108" s="74" customFormat="true" ht="96.75" hidden="false" customHeight="true" outlineLevel="0" collapsed="false">
      <c r="A108" s="119"/>
      <c r="B108" s="64" t="n">
        <v>8</v>
      </c>
      <c r="C108" s="64" t="n">
        <v>0</v>
      </c>
      <c r="D108" s="64" t="n">
        <v>3</v>
      </c>
      <c r="E108" s="64" t="n">
        <v>0</v>
      </c>
      <c r="F108" s="64" t="n">
        <v>7</v>
      </c>
      <c r="G108" s="64" t="n">
        <v>0</v>
      </c>
      <c r="H108" s="64" t="n">
        <v>2</v>
      </c>
      <c r="I108" s="64" t="n">
        <v>0</v>
      </c>
      <c r="J108" s="64" t="n">
        <v>1</v>
      </c>
      <c r="K108" s="64" t="n">
        <v>2</v>
      </c>
      <c r="L108" s="64" t="n">
        <v>0</v>
      </c>
      <c r="M108" s="64" t="n">
        <v>1</v>
      </c>
      <c r="N108" s="64" t="n">
        <v>1</v>
      </c>
      <c r="O108" s="64" t="n">
        <v>0</v>
      </c>
      <c r="P108" s="64" t="n">
        <v>7</v>
      </c>
      <c r="Q108" s="64" t="n">
        <v>5</v>
      </c>
      <c r="R108" s="64" t="n">
        <v>0</v>
      </c>
      <c r="S108" s="59" t="n">
        <v>0</v>
      </c>
      <c r="T108" s="60" t="n">
        <v>1</v>
      </c>
      <c r="U108" s="64" t="n">
        <v>2</v>
      </c>
      <c r="V108" s="59" t="n">
        <v>1</v>
      </c>
      <c r="W108" s="64" t="n">
        <v>1</v>
      </c>
      <c r="X108" s="64" t="n">
        <v>0</v>
      </c>
      <c r="Y108" s="64" t="n">
        <v>0</v>
      </c>
      <c r="Z108" s="64" t="n">
        <v>2</v>
      </c>
      <c r="AA108" s="64" t="n">
        <v>0</v>
      </c>
      <c r="AB108" s="64" t="n">
        <v>0</v>
      </c>
      <c r="AC108" s="71" t="s">
        <v>114</v>
      </c>
      <c r="AD108" s="72" t="s">
        <v>38</v>
      </c>
      <c r="AE108" s="73" t="n">
        <v>197244.3</v>
      </c>
      <c r="AF108" s="73" t="n">
        <v>197736</v>
      </c>
      <c r="AG108" s="73" t="n">
        <v>198840.5</v>
      </c>
      <c r="AH108" s="73" t="n">
        <v>198840.5</v>
      </c>
      <c r="AI108" s="73" t="n">
        <v>198840.5</v>
      </c>
      <c r="AJ108" s="73" t="n">
        <v>198840.5</v>
      </c>
      <c r="AK108" s="120"/>
      <c r="AL108" s="120"/>
      <c r="AM108" s="88"/>
      <c r="AN108" s="88" t="n">
        <f aca="false">SUM(AE108:AJ108)</f>
        <v>1190342.3</v>
      </c>
    </row>
    <row r="109" s="74" customFormat="true" ht="97.5" hidden="false" customHeight="true" outlineLevel="0" collapsed="false">
      <c r="A109" s="119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59" t="n">
        <v>0</v>
      </c>
      <c r="T109" s="60" t="n">
        <v>1</v>
      </c>
      <c r="U109" s="64" t="n">
        <v>2</v>
      </c>
      <c r="V109" s="59" t="n">
        <v>1</v>
      </c>
      <c r="W109" s="64" t="n">
        <v>1</v>
      </c>
      <c r="X109" s="64" t="n">
        <v>0</v>
      </c>
      <c r="Y109" s="64" t="n">
        <v>0</v>
      </c>
      <c r="Z109" s="64" t="n">
        <v>2</v>
      </c>
      <c r="AA109" s="64" t="n">
        <v>0</v>
      </c>
      <c r="AB109" s="64" t="n">
        <v>1</v>
      </c>
      <c r="AC109" s="61" t="s">
        <v>115</v>
      </c>
      <c r="AD109" s="72" t="s">
        <v>41</v>
      </c>
      <c r="AE109" s="72" t="n">
        <v>100</v>
      </c>
      <c r="AF109" s="77" t="n">
        <v>100</v>
      </c>
      <c r="AG109" s="87" t="n">
        <v>100</v>
      </c>
      <c r="AH109" s="87" t="n">
        <v>100</v>
      </c>
      <c r="AI109" s="87" t="n">
        <v>100</v>
      </c>
      <c r="AJ109" s="87" t="n">
        <v>100</v>
      </c>
      <c r="AK109" s="87"/>
      <c r="AL109" s="87"/>
      <c r="AM109" s="87"/>
      <c r="AN109" s="87"/>
    </row>
    <row r="110" s="74" customFormat="true" ht="49.5" hidden="false" customHeight="true" outlineLevel="0" collapsed="false">
      <c r="A110" s="119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59" t="n">
        <v>0</v>
      </c>
      <c r="T110" s="60" t="n">
        <v>1</v>
      </c>
      <c r="U110" s="64" t="n">
        <v>2</v>
      </c>
      <c r="V110" s="59" t="n">
        <v>1</v>
      </c>
      <c r="W110" s="64" t="n">
        <v>1</v>
      </c>
      <c r="X110" s="64" t="n">
        <v>0</v>
      </c>
      <c r="Y110" s="64" t="n">
        <v>0</v>
      </c>
      <c r="Z110" s="64" t="n">
        <v>2</v>
      </c>
      <c r="AA110" s="64" t="n">
        <v>0</v>
      </c>
      <c r="AB110" s="64" t="n">
        <v>2</v>
      </c>
      <c r="AC110" s="61" t="s">
        <v>116</v>
      </c>
      <c r="AD110" s="72" t="s">
        <v>41</v>
      </c>
      <c r="AE110" s="72" t="n">
        <v>100</v>
      </c>
      <c r="AF110" s="77" t="n">
        <v>100</v>
      </c>
      <c r="AG110" s="87" t="n">
        <v>100</v>
      </c>
      <c r="AH110" s="87" t="n">
        <v>100</v>
      </c>
      <c r="AI110" s="87" t="n">
        <v>100</v>
      </c>
      <c r="AJ110" s="87" t="n">
        <v>100</v>
      </c>
      <c r="AK110" s="87"/>
      <c r="AL110" s="87"/>
      <c r="AM110" s="87"/>
      <c r="AN110" s="87"/>
    </row>
    <row r="111" s="74" customFormat="true" ht="62.4" hidden="false" customHeight="false" outlineLevel="0" collapsed="false">
      <c r="A111" s="119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59" t="n">
        <v>0</v>
      </c>
      <c r="T111" s="60" t="n">
        <v>1</v>
      </c>
      <c r="U111" s="64" t="n">
        <v>2</v>
      </c>
      <c r="V111" s="59" t="n">
        <v>1</v>
      </c>
      <c r="W111" s="64" t="n">
        <v>1</v>
      </c>
      <c r="X111" s="64" t="n">
        <v>0</v>
      </c>
      <c r="Y111" s="64" t="n">
        <v>0</v>
      </c>
      <c r="Z111" s="64" t="n">
        <v>2</v>
      </c>
      <c r="AA111" s="64" t="n">
        <v>0</v>
      </c>
      <c r="AB111" s="64" t="n">
        <v>3</v>
      </c>
      <c r="AC111" s="61" t="s">
        <v>117</v>
      </c>
      <c r="AD111" s="72" t="s">
        <v>41</v>
      </c>
      <c r="AE111" s="72" t="n">
        <v>100</v>
      </c>
      <c r="AF111" s="77" t="n">
        <v>100</v>
      </c>
      <c r="AG111" s="87" t="n">
        <v>100</v>
      </c>
      <c r="AH111" s="87" t="n">
        <v>100</v>
      </c>
      <c r="AI111" s="87" t="n">
        <v>100</v>
      </c>
      <c r="AJ111" s="87" t="n">
        <v>100</v>
      </c>
      <c r="AK111" s="87"/>
      <c r="AL111" s="87"/>
      <c r="AM111" s="87"/>
      <c r="AN111" s="87"/>
    </row>
    <row r="112" s="74" customFormat="true" ht="47.25" hidden="true" customHeight="true" outlineLevel="0" collapsed="false">
      <c r="A112" s="119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59" t="n">
        <v>0</v>
      </c>
      <c r="T112" s="60" t="n">
        <v>1</v>
      </c>
      <c r="U112" s="64" t="n">
        <v>2</v>
      </c>
      <c r="V112" s="59" t="n">
        <v>0</v>
      </c>
      <c r="W112" s="64" t="n">
        <v>1</v>
      </c>
      <c r="X112" s="64" t="n">
        <v>0</v>
      </c>
      <c r="Y112" s="64" t="n">
        <v>0</v>
      </c>
      <c r="Z112" s="64" t="n">
        <v>0</v>
      </c>
      <c r="AA112" s="64" t="n">
        <v>0</v>
      </c>
      <c r="AB112" s="64" t="n">
        <v>0</v>
      </c>
      <c r="AC112" s="61" t="s">
        <v>118</v>
      </c>
      <c r="AD112" s="72" t="s">
        <v>38</v>
      </c>
      <c r="AE112" s="91" t="n">
        <v>0</v>
      </c>
      <c r="AF112" s="79" t="n">
        <v>0</v>
      </c>
      <c r="AG112" s="91" t="n">
        <v>0</v>
      </c>
      <c r="AH112" s="91" t="n">
        <v>0</v>
      </c>
      <c r="AI112" s="91" t="n">
        <v>0</v>
      </c>
      <c r="AJ112" s="91" t="n">
        <v>0</v>
      </c>
      <c r="AK112" s="91"/>
      <c r="AL112" s="91"/>
      <c r="AM112" s="91"/>
      <c r="AN112" s="91" t="n">
        <f aca="false">SUM(AE82:AJ82)</f>
        <v>0</v>
      </c>
    </row>
    <row r="113" s="74" customFormat="true" ht="67.5" hidden="false" customHeight="true" outlineLevel="0" collapsed="false">
      <c r="A113" s="119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59" t="n">
        <v>0</v>
      </c>
      <c r="T113" s="60" t="n">
        <v>1</v>
      </c>
      <c r="U113" s="64" t="n">
        <v>2</v>
      </c>
      <c r="V113" s="59" t="n">
        <v>1</v>
      </c>
      <c r="W113" s="64" t="n">
        <v>1</v>
      </c>
      <c r="X113" s="64" t="n">
        <v>0</v>
      </c>
      <c r="Y113" s="64" t="n">
        <v>0</v>
      </c>
      <c r="Z113" s="64" t="n">
        <v>2</v>
      </c>
      <c r="AA113" s="64" t="n">
        <v>0</v>
      </c>
      <c r="AB113" s="64" t="n">
        <v>4</v>
      </c>
      <c r="AC113" s="61" t="s">
        <v>119</v>
      </c>
      <c r="AD113" s="72" t="s">
        <v>41</v>
      </c>
      <c r="AE113" s="72" t="n">
        <v>100</v>
      </c>
      <c r="AF113" s="77" t="n">
        <v>100</v>
      </c>
      <c r="AG113" s="87" t="n">
        <v>100</v>
      </c>
      <c r="AH113" s="87" t="n">
        <v>100</v>
      </c>
      <c r="AI113" s="87" t="n">
        <v>100</v>
      </c>
      <c r="AJ113" s="87" t="n">
        <v>100</v>
      </c>
      <c r="AK113" s="87"/>
      <c r="AL113" s="87"/>
      <c r="AM113" s="87"/>
      <c r="AN113" s="87"/>
    </row>
    <row r="114" s="74" customFormat="true" ht="79.8" hidden="false" customHeight="true" outlineLevel="0" collapsed="false">
      <c r="A114" s="119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59" t="n">
        <v>0</v>
      </c>
      <c r="T114" s="60" t="n">
        <v>1</v>
      </c>
      <c r="U114" s="64" t="n">
        <v>2</v>
      </c>
      <c r="V114" s="59" t="n">
        <v>1</v>
      </c>
      <c r="W114" s="64" t="n">
        <v>1</v>
      </c>
      <c r="X114" s="64" t="n">
        <v>0</v>
      </c>
      <c r="Y114" s="64" t="n">
        <v>0</v>
      </c>
      <c r="Z114" s="64" t="n">
        <v>2</v>
      </c>
      <c r="AA114" s="64" t="n">
        <v>0</v>
      </c>
      <c r="AB114" s="64" t="n">
        <v>5</v>
      </c>
      <c r="AC114" s="61" t="s">
        <v>120</v>
      </c>
      <c r="AD114" s="72" t="s">
        <v>57</v>
      </c>
      <c r="AE114" s="72" t="n">
        <v>1</v>
      </c>
      <c r="AF114" s="77" t="n">
        <v>1</v>
      </c>
      <c r="AG114" s="87" t="n">
        <v>1</v>
      </c>
      <c r="AH114" s="87" t="n">
        <v>1</v>
      </c>
      <c r="AI114" s="87" t="n">
        <v>1</v>
      </c>
      <c r="AJ114" s="87" t="n">
        <v>1</v>
      </c>
      <c r="AK114" s="87"/>
      <c r="AL114" s="87"/>
      <c r="AM114" s="87"/>
      <c r="AN114" s="87"/>
    </row>
    <row r="115" s="74" customFormat="true" ht="63" hidden="true" customHeight="true" outlineLevel="0" collapsed="false">
      <c r="A115" s="119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59" t="n">
        <v>0</v>
      </c>
      <c r="T115" s="60" t="n">
        <v>1</v>
      </c>
      <c r="U115" s="64" t="n">
        <v>2</v>
      </c>
      <c r="V115" s="59" t="n">
        <v>0</v>
      </c>
      <c r="W115" s="64" t="n">
        <v>1</v>
      </c>
      <c r="X115" s="64" t="n">
        <v>0</v>
      </c>
      <c r="Y115" s="64" t="n">
        <v>0</v>
      </c>
      <c r="Z115" s="64" t="n">
        <v>0</v>
      </c>
      <c r="AA115" s="64" t="n">
        <v>0</v>
      </c>
      <c r="AB115" s="64" t="n">
        <v>0</v>
      </c>
      <c r="AC115" s="61" t="s">
        <v>121</v>
      </c>
      <c r="AD115" s="72" t="s">
        <v>38</v>
      </c>
      <c r="AE115" s="91" t="n">
        <v>0</v>
      </c>
      <c r="AF115" s="79" t="n">
        <v>0</v>
      </c>
      <c r="AG115" s="91" t="n">
        <v>0</v>
      </c>
      <c r="AH115" s="91" t="n">
        <v>0</v>
      </c>
      <c r="AI115" s="91" t="n">
        <v>0</v>
      </c>
      <c r="AJ115" s="91" t="n">
        <v>0</v>
      </c>
      <c r="AK115" s="91"/>
      <c r="AL115" s="91"/>
      <c r="AM115" s="91"/>
      <c r="AN115" s="91" t="n">
        <f aca="false">SUM(AE115:AJ115)</f>
        <v>0</v>
      </c>
    </row>
    <row r="116" s="47" customFormat="true" ht="99" hidden="false" customHeight="true" outlineLevel="0" collapsed="false">
      <c r="A116" s="114"/>
      <c r="B116" s="80" t="n">
        <v>8</v>
      </c>
      <c r="C116" s="80" t="n">
        <v>0</v>
      </c>
      <c r="D116" s="80" t="n">
        <v>3</v>
      </c>
      <c r="E116" s="80" t="n">
        <v>0</v>
      </c>
      <c r="F116" s="80" t="n">
        <v>7</v>
      </c>
      <c r="G116" s="80" t="n">
        <v>0</v>
      </c>
      <c r="H116" s="80" t="n">
        <v>2</v>
      </c>
      <c r="I116" s="80" t="n">
        <v>0</v>
      </c>
      <c r="J116" s="80" t="n">
        <v>1</v>
      </c>
      <c r="K116" s="80" t="n">
        <v>2</v>
      </c>
      <c r="L116" s="80" t="n">
        <v>0</v>
      </c>
      <c r="M116" s="80" t="n">
        <v>1</v>
      </c>
      <c r="N116" s="80" t="n">
        <v>2</v>
      </c>
      <c r="O116" s="80" t="n">
        <v>0</v>
      </c>
      <c r="P116" s="80" t="n">
        <v>0</v>
      </c>
      <c r="Q116" s="80" t="n">
        <v>2</v>
      </c>
      <c r="R116" s="80" t="n">
        <v>0</v>
      </c>
      <c r="S116" s="81" t="n">
        <v>0</v>
      </c>
      <c r="T116" s="82" t="n">
        <v>1</v>
      </c>
      <c r="U116" s="80" t="n">
        <v>2</v>
      </c>
      <c r="V116" s="81" t="n">
        <v>1</v>
      </c>
      <c r="W116" s="80" t="n">
        <v>1</v>
      </c>
      <c r="X116" s="80" t="n">
        <v>0</v>
      </c>
      <c r="Y116" s="80" t="n">
        <v>0</v>
      </c>
      <c r="Z116" s="80" t="n">
        <v>3</v>
      </c>
      <c r="AA116" s="80" t="n">
        <v>0</v>
      </c>
      <c r="AB116" s="80" t="n">
        <v>0</v>
      </c>
      <c r="AC116" s="92" t="s">
        <v>122</v>
      </c>
      <c r="AD116" s="76" t="s">
        <v>38</v>
      </c>
      <c r="AE116" s="121" t="n">
        <v>74820.4</v>
      </c>
      <c r="AF116" s="85" t="n">
        <v>61497.5</v>
      </c>
      <c r="AG116" s="101" t="n">
        <v>61507.1</v>
      </c>
      <c r="AH116" s="101" t="n">
        <v>61507.1</v>
      </c>
      <c r="AI116" s="101" t="n">
        <v>61507.1</v>
      </c>
      <c r="AJ116" s="101" t="n">
        <v>61507.1</v>
      </c>
      <c r="AK116" s="73"/>
      <c r="AL116" s="73"/>
      <c r="AM116" s="73"/>
      <c r="AN116" s="73" t="n">
        <f aca="false">SUM(AE116:AJ116)</f>
        <v>382346.3</v>
      </c>
    </row>
    <row r="117" s="74" customFormat="true" ht="53.25" hidden="true" customHeight="true" outlineLevel="0" collapsed="false">
      <c r="A117" s="119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59" t="n">
        <v>0</v>
      </c>
      <c r="T117" s="60" t="n">
        <v>1</v>
      </c>
      <c r="U117" s="64" t="n">
        <v>2</v>
      </c>
      <c r="V117" s="59" t="n">
        <v>0</v>
      </c>
      <c r="W117" s="64" t="n">
        <v>1</v>
      </c>
      <c r="X117" s="64" t="n">
        <v>0</v>
      </c>
      <c r="Y117" s="64" t="n">
        <v>0</v>
      </c>
      <c r="Z117" s="64" t="n">
        <v>0</v>
      </c>
      <c r="AA117" s="64" t="n">
        <v>0</v>
      </c>
      <c r="AB117" s="64" t="n">
        <v>0</v>
      </c>
      <c r="AC117" s="78" t="s">
        <v>123</v>
      </c>
      <c r="AD117" s="72" t="s">
        <v>38</v>
      </c>
      <c r="AE117" s="91" t="n">
        <v>0</v>
      </c>
      <c r="AF117" s="79" t="n">
        <v>0</v>
      </c>
      <c r="AG117" s="91" t="n">
        <v>0</v>
      </c>
      <c r="AH117" s="91" t="n">
        <v>0</v>
      </c>
      <c r="AI117" s="91" t="n">
        <v>0</v>
      </c>
      <c r="AJ117" s="91" t="n">
        <v>0</v>
      </c>
      <c r="AK117" s="91"/>
      <c r="AL117" s="91"/>
      <c r="AM117" s="91"/>
      <c r="AN117" s="91" t="n">
        <f aca="false">SUM(AE117:AJ117)</f>
        <v>0</v>
      </c>
    </row>
    <row r="118" s="74" customFormat="true" ht="54" hidden="false" customHeight="true" outlineLevel="0" collapsed="false">
      <c r="A118" s="119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59" t="n">
        <v>0</v>
      </c>
      <c r="T118" s="60" t="n">
        <v>1</v>
      </c>
      <c r="U118" s="64" t="n">
        <v>2</v>
      </c>
      <c r="V118" s="59" t="n">
        <v>1</v>
      </c>
      <c r="W118" s="64" t="n">
        <v>1</v>
      </c>
      <c r="X118" s="64" t="n">
        <v>0</v>
      </c>
      <c r="Y118" s="64" t="n">
        <v>0</v>
      </c>
      <c r="Z118" s="64" t="n">
        <v>3</v>
      </c>
      <c r="AA118" s="64" t="n">
        <v>0</v>
      </c>
      <c r="AB118" s="64" t="n">
        <v>1</v>
      </c>
      <c r="AC118" s="61" t="s">
        <v>124</v>
      </c>
      <c r="AD118" s="72" t="s">
        <v>41</v>
      </c>
      <c r="AE118" s="72" t="n">
        <v>100</v>
      </c>
      <c r="AF118" s="77" t="n">
        <v>100</v>
      </c>
      <c r="AG118" s="87" t="n">
        <v>100</v>
      </c>
      <c r="AH118" s="87" t="n">
        <v>100</v>
      </c>
      <c r="AI118" s="87" t="n">
        <v>100</v>
      </c>
      <c r="AJ118" s="87" t="n">
        <v>100</v>
      </c>
      <c r="AK118" s="87"/>
      <c r="AL118" s="87"/>
      <c r="AM118" s="87"/>
      <c r="AN118" s="87"/>
    </row>
    <row r="119" s="74" customFormat="true" ht="84" hidden="false" customHeight="true" outlineLevel="0" collapsed="false">
      <c r="A119" s="119"/>
      <c r="B119" s="64" t="n">
        <v>8</v>
      </c>
      <c r="C119" s="64" t="n">
        <v>0</v>
      </c>
      <c r="D119" s="64" t="n">
        <v>3</v>
      </c>
      <c r="E119" s="64" t="n">
        <v>0</v>
      </c>
      <c r="F119" s="64" t="n">
        <v>7</v>
      </c>
      <c r="G119" s="64" t="n">
        <v>0</v>
      </c>
      <c r="H119" s="64" t="n">
        <v>2</v>
      </c>
      <c r="I119" s="64" t="n">
        <v>0</v>
      </c>
      <c r="J119" s="64" t="n">
        <v>1</v>
      </c>
      <c r="K119" s="64" t="n">
        <v>2</v>
      </c>
      <c r="L119" s="64" t="n">
        <v>0</v>
      </c>
      <c r="M119" s="64" t="n">
        <v>1</v>
      </c>
      <c r="N119" s="64" t="n">
        <v>1</v>
      </c>
      <c r="O119" s="64" t="n">
        <v>1</v>
      </c>
      <c r="P119" s="64" t="n">
        <v>0</v>
      </c>
      <c r="Q119" s="64" t="n">
        <v>8</v>
      </c>
      <c r="R119" s="64" t="n">
        <v>0</v>
      </c>
      <c r="S119" s="59" t="n">
        <v>0</v>
      </c>
      <c r="T119" s="60" t="n">
        <v>1</v>
      </c>
      <c r="U119" s="64" t="n">
        <v>2</v>
      </c>
      <c r="V119" s="59" t="n">
        <v>1</v>
      </c>
      <c r="W119" s="64" t="n">
        <v>1</v>
      </c>
      <c r="X119" s="64" t="n">
        <v>0</v>
      </c>
      <c r="Y119" s="64" t="n">
        <v>0</v>
      </c>
      <c r="Z119" s="64" t="n">
        <v>4</v>
      </c>
      <c r="AA119" s="64" t="n">
        <v>0</v>
      </c>
      <c r="AB119" s="64" t="n">
        <v>0</v>
      </c>
      <c r="AC119" s="89" t="s">
        <v>125</v>
      </c>
      <c r="AD119" s="72" t="s">
        <v>38</v>
      </c>
      <c r="AE119" s="88" t="n">
        <v>160.7</v>
      </c>
      <c r="AF119" s="73" t="n">
        <v>160.7</v>
      </c>
      <c r="AG119" s="88" t="n">
        <v>160.7</v>
      </c>
      <c r="AH119" s="88" t="n">
        <v>160.7</v>
      </c>
      <c r="AI119" s="88" t="n">
        <v>160.7</v>
      </c>
      <c r="AJ119" s="88" t="n">
        <v>160.7</v>
      </c>
      <c r="AK119" s="88"/>
      <c r="AL119" s="88"/>
      <c r="AM119" s="88"/>
      <c r="AN119" s="88" t="n">
        <f aca="false">SUM(AE119:AJ119)</f>
        <v>964.2</v>
      </c>
    </row>
    <row r="120" s="47" customFormat="true" ht="36.75" hidden="false" customHeight="true" outlineLevel="0" collapsed="false">
      <c r="A120" s="11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59" t="n">
        <v>0</v>
      </c>
      <c r="T120" s="60" t="n">
        <v>1</v>
      </c>
      <c r="U120" s="64" t="n">
        <v>2</v>
      </c>
      <c r="V120" s="59" t="n">
        <v>1</v>
      </c>
      <c r="W120" s="64" t="n">
        <v>1</v>
      </c>
      <c r="X120" s="64" t="n">
        <v>0</v>
      </c>
      <c r="Y120" s="64" t="n">
        <v>0</v>
      </c>
      <c r="Z120" s="64" t="n">
        <v>4</v>
      </c>
      <c r="AA120" s="64" t="n">
        <v>0</v>
      </c>
      <c r="AB120" s="64" t="n">
        <v>1</v>
      </c>
      <c r="AC120" s="61" t="s">
        <v>126</v>
      </c>
      <c r="AD120" s="72" t="s">
        <v>92</v>
      </c>
      <c r="AE120" s="87" t="n">
        <v>228</v>
      </c>
      <c r="AF120" s="77" t="n">
        <v>228</v>
      </c>
      <c r="AG120" s="87" t="n">
        <v>228</v>
      </c>
      <c r="AH120" s="87" t="n">
        <v>228</v>
      </c>
      <c r="AI120" s="87" t="n">
        <v>228</v>
      </c>
      <c r="AJ120" s="87" t="n">
        <v>228</v>
      </c>
      <c r="AK120" s="91"/>
      <c r="AL120" s="91"/>
      <c r="AM120" s="91"/>
      <c r="AN120" s="91" t="n">
        <f aca="false">SUM(AE120:AJ120)</f>
        <v>1368</v>
      </c>
    </row>
    <row r="121" s="47" customFormat="true" ht="62.4" hidden="false" customHeight="false" outlineLevel="0" collapsed="false">
      <c r="A121" s="114"/>
      <c r="B121" s="64" t="n">
        <v>8</v>
      </c>
      <c r="C121" s="64" t="n">
        <v>0</v>
      </c>
      <c r="D121" s="64" t="n">
        <v>3</v>
      </c>
      <c r="E121" s="64" t="n">
        <v>0</v>
      </c>
      <c r="F121" s="64" t="n">
        <v>7</v>
      </c>
      <c r="G121" s="64" t="n">
        <v>0</v>
      </c>
      <c r="H121" s="64" t="n">
        <v>2</v>
      </c>
      <c r="I121" s="64" t="n">
        <v>0</v>
      </c>
      <c r="J121" s="64" t="n">
        <v>1</v>
      </c>
      <c r="K121" s="64" t="n">
        <v>2</v>
      </c>
      <c r="L121" s="64" t="n">
        <v>0</v>
      </c>
      <c r="M121" s="64" t="n">
        <v>1</v>
      </c>
      <c r="N121" s="64" t="s">
        <v>70</v>
      </c>
      <c r="O121" s="64" t="n">
        <v>1</v>
      </c>
      <c r="P121" s="64" t="n">
        <v>0</v>
      </c>
      <c r="Q121" s="64" t="n">
        <v>8</v>
      </c>
      <c r="R121" s="64" t="n">
        <v>0</v>
      </c>
      <c r="S121" s="59" t="n">
        <v>0</v>
      </c>
      <c r="T121" s="60" t="n">
        <v>1</v>
      </c>
      <c r="U121" s="64" t="n">
        <v>2</v>
      </c>
      <c r="V121" s="59" t="n">
        <v>1</v>
      </c>
      <c r="W121" s="64" t="n">
        <v>1</v>
      </c>
      <c r="X121" s="64" t="n">
        <v>0</v>
      </c>
      <c r="Y121" s="64" t="n">
        <v>0</v>
      </c>
      <c r="Z121" s="64" t="n">
        <v>5</v>
      </c>
      <c r="AA121" s="64" t="n">
        <v>0</v>
      </c>
      <c r="AB121" s="64" t="n">
        <v>0</v>
      </c>
      <c r="AC121" s="89" t="s">
        <v>127</v>
      </c>
      <c r="AD121" s="72" t="s">
        <v>38</v>
      </c>
      <c r="AE121" s="88" t="n">
        <v>163.3</v>
      </c>
      <c r="AF121" s="73" t="n">
        <v>163.3</v>
      </c>
      <c r="AG121" s="73" t="n">
        <v>163.3</v>
      </c>
      <c r="AH121" s="73" t="n">
        <v>163.3</v>
      </c>
      <c r="AI121" s="73" t="n">
        <v>163.3</v>
      </c>
      <c r="AJ121" s="73" t="n">
        <v>163.3</v>
      </c>
      <c r="AK121" s="88"/>
      <c r="AL121" s="88"/>
      <c r="AM121" s="88"/>
      <c r="AN121" s="88" t="n">
        <f aca="false">SUM(AE121:AM121)</f>
        <v>979.8</v>
      </c>
    </row>
    <row r="122" s="47" customFormat="true" ht="24" hidden="true" customHeight="true" outlineLevel="0" collapsed="false">
      <c r="A122" s="11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59"/>
      <c r="T122" s="60"/>
      <c r="U122" s="64"/>
      <c r="V122" s="59"/>
      <c r="W122" s="64"/>
      <c r="X122" s="64"/>
      <c r="Y122" s="64"/>
      <c r="Z122" s="64"/>
      <c r="AA122" s="64"/>
      <c r="AB122" s="64"/>
      <c r="AC122" s="90" t="s">
        <v>128</v>
      </c>
      <c r="AD122" s="72"/>
      <c r="AE122" s="91"/>
      <c r="AF122" s="79"/>
      <c r="AG122" s="91"/>
      <c r="AH122" s="91"/>
      <c r="AI122" s="91"/>
      <c r="AJ122" s="91"/>
      <c r="AK122" s="91"/>
      <c r="AL122" s="91"/>
      <c r="AM122" s="91"/>
      <c r="AN122" s="91"/>
    </row>
    <row r="123" s="47" customFormat="true" ht="55.5" hidden="true" customHeight="true" outlineLevel="0" collapsed="false">
      <c r="A123" s="11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59"/>
      <c r="T123" s="60"/>
      <c r="U123" s="64"/>
      <c r="V123" s="59"/>
      <c r="W123" s="64"/>
      <c r="X123" s="64"/>
      <c r="Y123" s="64"/>
      <c r="Z123" s="64"/>
      <c r="AA123" s="64"/>
      <c r="AB123" s="64"/>
      <c r="AC123" s="90" t="s">
        <v>129</v>
      </c>
      <c r="AD123" s="72" t="s">
        <v>38</v>
      </c>
      <c r="AE123" s="91" t="n">
        <v>1.41667</v>
      </c>
      <c r="AF123" s="79" t="n">
        <v>0</v>
      </c>
      <c r="AG123" s="91" t="n">
        <v>0</v>
      </c>
      <c r="AH123" s="91" t="n">
        <v>0</v>
      </c>
      <c r="AI123" s="91" t="n">
        <v>0</v>
      </c>
      <c r="AJ123" s="91" t="n">
        <v>0</v>
      </c>
      <c r="AK123" s="91"/>
      <c r="AL123" s="91" t="n">
        <v>0</v>
      </c>
      <c r="AM123" s="91"/>
      <c r="AN123" s="91" t="n">
        <f aca="false">AE123</f>
        <v>1.41667</v>
      </c>
    </row>
    <row r="124" s="47" customFormat="true" ht="36.75" hidden="false" customHeight="true" outlineLevel="0" collapsed="false">
      <c r="A124" s="11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59" t="n">
        <v>0</v>
      </c>
      <c r="T124" s="60" t="n">
        <v>1</v>
      </c>
      <c r="U124" s="64" t="n">
        <v>2</v>
      </c>
      <c r="V124" s="59" t="n">
        <v>1</v>
      </c>
      <c r="W124" s="64" t="n">
        <v>1</v>
      </c>
      <c r="X124" s="64" t="n">
        <v>0</v>
      </c>
      <c r="Y124" s="64" t="n">
        <v>0</v>
      </c>
      <c r="Z124" s="64" t="n">
        <v>5</v>
      </c>
      <c r="AA124" s="64" t="n">
        <v>0</v>
      </c>
      <c r="AB124" s="64" t="n">
        <v>1</v>
      </c>
      <c r="AC124" s="61" t="s">
        <v>130</v>
      </c>
      <c r="AD124" s="72" t="s">
        <v>92</v>
      </c>
      <c r="AE124" s="87" t="n">
        <v>228</v>
      </c>
      <c r="AF124" s="77" t="n">
        <v>228</v>
      </c>
      <c r="AG124" s="87" t="n">
        <v>228</v>
      </c>
      <c r="AH124" s="87" t="n">
        <v>228</v>
      </c>
      <c r="AI124" s="87" t="n">
        <v>228</v>
      </c>
      <c r="AJ124" s="87" t="n">
        <v>228</v>
      </c>
      <c r="AK124" s="91"/>
      <c r="AL124" s="91"/>
      <c r="AM124" s="91"/>
      <c r="AN124" s="91" t="n">
        <f aca="false">SUM(AE124:AM124)</f>
        <v>1368</v>
      </c>
    </row>
    <row r="125" s="74" customFormat="true" ht="131.25" hidden="false" customHeight="true" outlineLevel="0" collapsed="false">
      <c r="A125" s="119"/>
      <c r="B125" s="64" t="n">
        <v>8</v>
      </c>
      <c r="C125" s="64" t="n">
        <v>0</v>
      </c>
      <c r="D125" s="64" t="n">
        <v>3</v>
      </c>
      <c r="E125" s="64" t="n">
        <v>1</v>
      </c>
      <c r="F125" s="64" t="n">
        <v>0</v>
      </c>
      <c r="G125" s="64" t="n">
        <v>0</v>
      </c>
      <c r="H125" s="64" t="n">
        <v>3</v>
      </c>
      <c r="I125" s="64" t="n">
        <v>0</v>
      </c>
      <c r="J125" s="64" t="n">
        <v>1</v>
      </c>
      <c r="K125" s="64" t="n">
        <v>2</v>
      </c>
      <c r="L125" s="64" t="n">
        <v>0</v>
      </c>
      <c r="M125" s="64" t="n">
        <v>1</v>
      </c>
      <c r="N125" s="64" t="n">
        <v>1</v>
      </c>
      <c r="O125" s="64" t="n">
        <v>0</v>
      </c>
      <c r="P125" s="64" t="n">
        <v>5</v>
      </c>
      <c r="Q125" s="64" t="n">
        <v>6</v>
      </c>
      <c r="R125" s="64" t="n">
        <v>0</v>
      </c>
      <c r="S125" s="59" t="n">
        <v>0</v>
      </c>
      <c r="T125" s="60" t="n">
        <v>1</v>
      </c>
      <c r="U125" s="64" t="n">
        <v>2</v>
      </c>
      <c r="V125" s="59" t="n">
        <v>1</v>
      </c>
      <c r="W125" s="64" t="n">
        <v>1</v>
      </c>
      <c r="X125" s="64" t="n">
        <v>0</v>
      </c>
      <c r="Y125" s="64" t="n">
        <v>0</v>
      </c>
      <c r="Z125" s="64" t="n">
        <v>6</v>
      </c>
      <c r="AA125" s="64" t="n">
        <v>0</v>
      </c>
      <c r="AB125" s="64" t="n">
        <v>0</v>
      </c>
      <c r="AC125" s="89" t="s">
        <v>131</v>
      </c>
      <c r="AD125" s="72" t="s">
        <v>38</v>
      </c>
      <c r="AE125" s="88" t="n">
        <v>1008</v>
      </c>
      <c r="AF125" s="73" t="n">
        <v>1008</v>
      </c>
      <c r="AG125" s="73" t="n">
        <v>1008</v>
      </c>
      <c r="AH125" s="73" t="n">
        <v>1008</v>
      </c>
      <c r="AI125" s="73" t="n">
        <v>1008</v>
      </c>
      <c r="AJ125" s="73" t="n">
        <v>1008</v>
      </c>
      <c r="AK125" s="88"/>
      <c r="AL125" s="88"/>
      <c r="AM125" s="88"/>
      <c r="AN125" s="88" t="n">
        <f aca="false">SUM(AE125:AJ125)</f>
        <v>6048</v>
      </c>
    </row>
    <row r="126" s="74" customFormat="true" ht="69.75" hidden="true" customHeight="true" outlineLevel="0" collapsed="false">
      <c r="A126" s="119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59" t="n">
        <v>0</v>
      </c>
      <c r="T126" s="60" t="n">
        <v>1</v>
      </c>
      <c r="U126" s="64" t="n">
        <v>2</v>
      </c>
      <c r="V126" s="59" t="n">
        <v>0</v>
      </c>
      <c r="W126" s="64" t="n">
        <v>1</v>
      </c>
      <c r="X126" s="64" t="n">
        <v>0</v>
      </c>
      <c r="Y126" s="64" t="n">
        <v>0</v>
      </c>
      <c r="Z126" s="64" t="n">
        <v>0</v>
      </c>
      <c r="AA126" s="64" t="n">
        <v>0</v>
      </c>
      <c r="AB126" s="64" t="n">
        <v>0</v>
      </c>
      <c r="AC126" s="90" t="s">
        <v>132</v>
      </c>
      <c r="AD126" s="72" t="s">
        <v>38</v>
      </c>
      <c r="AE126" s="91" t="n">
        <v>0</v>
      </c>
      <c r="AF126" s="79" t="n">
        <v>0</v>
      </c>
      <c r="AG126" s="91" t="n">
        <v>0</v>
      </c>
      <c r="AH126" s="91" t="n">
        <v>0</v>
      </c>
      <c r="AI126" s="91" t="n">
        <v>0</v>
      </c>
      <c r="AJ126" s="91" t="n">
        <v>0</v>
      </c>
      <c r="AK126" s="91"/>
      <c r="AL126" s="91"/>
      <c r="AM126" s="91"/>
      <c r="AN126" s="91" t="n">
        <f aca="false">SUM(AE126:AJ126)</f>
        <v>0</v>
      </c>
    </row>
    <row r="127" s="74" customFormat="true" ht="78.75" hidden="true" customHeight="true" outlineLevel="0" collapsed="false">
      <c r="A127" s="119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59" t="n">
        <v>0</v>
      </c>
      <c r="T127" s="60" t="n">
        <v>1</v>
      </c>
      <c r="U127" s="64" t="n">
        <v>2</v>
      </c>
      <c r="V127" s="59" t="n">
        <v>0</v>
      </c>
      <c r="W127" s="64" t="n">
        <v>1</v>
      </c>
      <c r="X127" s="64" t="n">
        <v>0</v>
      </c>
      <c r="Y127" s="64" t="n">
        <v>0</v>
      </c>
      <c r="Z127" s="64" t="n">
        <v>0</v>
      </c>
      <c r="AA127" s="64" t="n">
        <v>0</v>
      </c>
      <c r="AB127" s="64" t="n">
        <v>0</v>
      </c>
      <c r="AC127" s="78" t="s">
        <v>133</v>
      </c>
      <c r="AD127" s="72" t="s">
        <v>38</v>
      </c>
      <c r="AE127" s="91" t="n">
        <v>0</v>
      </c>
      <c r="AF127" s="79" t="n">
        <v>0</v>
      </c>
      <c r="AG127" s="91" t="n">
        <v>0</v>
      </c>
      <c r="AH127" s="91" t="n">
        <v>0</v>
      </c>
      <c r="AI127" s="91" t="n">
        <v>0</v>
      </c>
      <c r="AJ127" s="91" t="n">
        <v>0</v>
      </c>
      <c r="AK127" s="91"/>
      <c r="AL127" s="91"/>
      <c r="AM127" s="91"/>
      <c r="AN127" s="91" t="n">
        <f aca="false">SUM(AE109:AJ109)</f>
        <v>600</v>
      </c>
    </row>
    <row r="128" s="74" customFormat="true" ht="71.25" hidden="true" customHeight="true" outlineLevel="0" collapsed="false">
      <c r="A128" s="119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59" t="n">
        <v>0</v>
      </c>
      <c r="T128" s="60" t="n">
        <v>1</v>
      </c>
      <c r="U128" s="64" t="n">
        <v>2</v>
      </c>
      <c r="V128" s="59" t="n">
        <v>0</v>
      </c>
      <c r="W128" s="64" t="n">
        <v>1</v>
      </c>
      <c r="X128" s="64" t="n">
        <v>0</v>
      </c>
      <c r="Y128" s="64" t="n">
        <v>0</v>
      </c>
      <c r="Z128" s="64" t="n">
        <v>0</v>
      </c>
      <c r="AA128" s="64" t="n">
        <v>0</v>
      </c>
      <c r="AB128" s="64" t="n">
        <v>0</v>
      </c>
      <c r="AC128" s="78" t="s">
        <v>134</v>
      </c>
      <c r="AD128" s="72" t="s">
        <v>38</v>
      </c>
      <c r="AE128" s="91" t="n">
        <v>0</v>
      </c>
      <c r="AF128" s="79" t="n">
        <v>0</v>
      </c>
      <c r="AG128" s="91" t="n">
        <v>0</v>
      </c>
      <c r="AH128" s="91" t="n">
        <v>0</v>
      </c>
      <c r="AI128" s="91" t="n">
        <v>0</v>
      </c>
      <c r="AJ128" s="91" t="n">
        <v>0</v>
      </c>
      <c r="AK128" s="91"/>
      <c r="AL128" s="91"/>
      <c r="AM128" s="91"/>
      <c r="AN128" s="91" t="n">
        <f aca="false">SUM(AE110:AJ110)</f>
        <v>600</v>
      </c>
    </row>
    <row r="129" s="74" customFormat="true" ht="3" hidden="true" customHeight="true" outlineLevel="0" collapsed="false">
      <c r="A129" s="119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59" t="n">
        <v>0</v>
      </c>
      <c r="T129" s="60" t="n">
        <v>1</v>
      </c>
      <c r="U129" s="64" t="n">
        <v>2</v>
      </c>
      <c r="V129" s="59" t="n">
        <v>0</v>
      </c>
      <c r="W129" s="64" t="n">
        <v>1</v>
      </c>
      <c r="X129" s="64" t="n">
        <v>0</v>
      </c>
      <c r="Y129" s="64" t="n">
        <v>0</v>
      </c>
      <c r="Z129" s="64" t="n">
        <v>0</v>
      </c>
      <c r="AA129" s="64" t="n">
        <v>0</v>
      </c>
      <c r="AB129" s="64" t="n">
        <v>0</v>
      </c>
      <c r="AC129" s="78" t="s">
        <v>135</v>
      </c>
      <c r="AD129" s="72" t="s">
        <v>38</v>
      </c>
      <c r="AE129" s="91" t="n">
        <v>0</v>
      </c>
      <c r="AF129" s="79" t="n">
        <v>0</v>
      </c>
      <c r="AG129" s="91" t="n">
        <v>0</v>
      </c>
      <c r="AH129" s="91" t="n">
        <v>0</v>
      </c>
      <c r="AI129" s="91" t="n">
        <v>0</v>
      </c>
      <c r="AJ129" s="91" t="n">
        <v>0</v>
      </c>
      <c r="AK129" s="91"/>
      <c r="AL129" s="91"/>
      <c r="AM129" s="91"/>
      <c r="AN129" s="91" t="n">
        <f aca="false">SUM(AE111:AJ111)</f>
        <v>600</v>
      </c>
    </row>
    <row r="130" s="74" customFormat="true" ht="63" hidden="false" customHeight="true" outlineLevel="0" collapsed="false">
      <c r="A130" s="119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59" t="n">
        <v>0</v>
      </c>
      <c r="T130" s="60" t="n">
        <v>1</v>
      </c>
      <c r="U130" s="64" t="n">
        <v>2</v>
      </c>
      <c r="V130" s="59" t="n">
        <v>1</v>
      </c>
      <c r="W130" s="64" t="n">
        <v>1</v>
      </c>
      <c r="X130" s="64" t="n">
        <v>0</v>
      </c>
      <c r="Y130" s="64" t="n">
        <v>0</v>
      </c>
      <c r="Z130" s="64" t="n">
        <v>6</v>
      </c>
      <c r="AA130" s="64" t="n">
        <v>0</v>
      </c>
      <c r="AB130" s="64" t="n">
        <v>1</v>
      </c>
      <c r="AC130" s="107" t="s">
        <v>136</v>
      </c>
      <c r="AD130" s="72" t="s">
        <v>92</v>
      </c>
      <c r="AE130" s="122" t="n">
        <v>110</v>
      </c>
      <c r="AF130" s="123" t="n">
        <v>110</v>
      </c>
      <c r="AG130" s="122" t="n">
        <v>110</v>
      </c>
      <c r="AH130" s="122" t="n">
        <v>110</v>
      </c>
      <c r="AI130" s="122" t="n">
        <v>110</v>
      </c>
      <c r="AJ130" s="122" t="n">
        <v>110</v>
      </c>
      <c r="AK130" s="91"/>
      <c r="AL130" s="91"/>
      <c r="AM130" s="91"/>
      <c r="AN130" s="122"/>
    </row>
    <row r="131" customFormat="false" ht="14.4" hidden="true" customHeight="false" outlineLevel="0" collapsed="false"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5"/>
      <c r="V131" s="125"/>
      <c r="W131" s="125"/>
      <c r="X131" s="125"/>
      <c r="Y131" s="125"/>
      <c r="Z131" s="125"/>
      <c r="AA131" s="125"/>
      <c r="AB131" s="125"/>
      <c r="AC131" s="74"/>
      <c r="AD131" s="74"/>
      <c r="AE131" s="74"/>
      <c r="AF131" s="47"/>
      <c r="AG131" s="74"/>
      <c r="AH131" s="74"/>
      <c r="AI131" s="74"/>
      <c r="AJ131" s="74"/>
      <c r="AK131" s="74"/>
      <c r="AL131" s="74"/>
      <c r="AM131" s="74"/>
      <c r="AN131" s="74"/>
    </row>
    <row r="132" s="128" customFormat="true" ht="56.4" hidden="false" customHeight="true" outlineLevel="0" collapsed="false">
      <c r="A132" s="126"/>
      <c r="B132" s="64" t="n">
        <v>8</v>
      </c>
      <c r="C132" s="64" t="n">
        <v>0</v>
      </c>
      <c r="D132" s="64" t="n">
        <v>3</v>
      </c>
      <c r="E132" s="64" t="n">
        <v>0</v>
      </c>
      <c r="F132" s="64" t="n">
        <v>7</v>
      </c>
      <c r="G132" s="64" t="n">
        <v>0</v>
      </c>
      <c r="H132" s="64" t="n">
        <v>2</v>
      </c>
      <c r="I132" s="64" t="n">
        <v>0</v>
      </c>
      <c r="J132" s="64" t="n">
        <v>1</v>
      </c>
      <c r="K132" s="64" t="n">
        <v>2</v>
      </c>
      <c r="L132" s="64" t="n">
        <v>0</v>
      </c>
      <c r="M132" s="64" t="n">
        <v>1</v>
      </c>
      <c r="N132" s="64" t="n">
        <v>2</v>
      </c>
      <c r="O132" s="64" t="n">
        <v>0</v>
      </c>
      <c r="P132" s="64" t="n">
        <v>0</v>
      </c>
      <c r="Q132" s="64" t="n">
        <v>3</v>
      </c>
      <c r="R132" s="64" t="n">
        <v>0</v>
      </c>
      <c r="S132" s="59" t="n">
        <v>0</v>
      </c>
      <c r="T132" s="60" t="n">
        <v>1</v>
      </c>
      <c r="U132" s="64" t="n">
        <v>2</v>
      </c>
      <c r="V132" s="59" t="n">
        <v>1</v>
      </c>
      <c r="W132" s="64" t="n">
        <v>1</v>
      </c>
      <c r="X132" s="64" t="n">
        <v>0</v>
      </c>
      <c r="Y132" s="64" t="n">
        <v>0</v>
      </c>
      <c r="Z132" s="64" t="n">
        <v>7</v>
      </c>
      <c r="AA132" s="64" t="n">
        <v>0</v>
      </c>
      <c r="AB132" s="64" t="n">
        <v>0</v>
      </c>
      <c r="AC132" s="71" t="s">
        <v>137</v>
      </c>
      <c r="AD132" s="72" t="s">
        <v>38</v>
      </c>
      <c r="AE132" s="127" t="n">
        <v>300</v>
      </c>
      <c r="AF132" s="73" t="n">
        <v>200</v>
      </c>
      <c r="AG132" s="88" t="n">
        <v>150</v>
      </c>
      <c r="AH132" s="88" t="n">
        <v>150</v>
      </c>
      <c r="AI132" s="88" t="n">
        <v>150</v>
      </c>
      <c r="AJ132" s="88" t="n">
        <v>150</v>
      </c>
      <c r="AK132" s="88"/>
      <c r="AL132" s="88"/>
      <c r="AM132" s="88"/>
      <c r="AN132" s="127" t="n">
        <f aca="false">SUM(AE132:AJ132)</f>
        <v>1100</v>
      </c>
    </row>
    <row r="133" s="128" customFormat="true" ht="81.6" hidden="false" customHeight="true" outlineLevel="0" collapsed="false">
      <c r="A133" s="12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59" t="n">
        <v>0</v>
      </c>
      <c r="T133" s="60" t="n">
        <v>1</v>
      </c>
      <c r="U133" s="64" t="n">
        <v>2</v>
      </c>
      <c r="V133" s="59" t="n">
        <v>1</v>
      </c>
      <c r="W133" s="64" t="n">
        <v>1</v>
      </c>
      <c r="X133" s="64" t="n">
        <v>0</v>
      </c>
      <c r="Y133" s="64" t="n">
        <v>0</v>
      </c>
      <c r="Z133" s="64" t="n">
        <v>7</v>
      </c>
      <c r="AA133" s="64" t="n">
        <v>0</v>
      </c>
      <c r="AB133" s="64" t="n">
        <v>1</v>
      </c>
      <c r="AC133" s="61" t="s">
        <v>138</v>
      </c>
      <c r="AD133" s="72" t="s">
        <v>69</v>
      </c>
      <c r="AE133" s="129" t="n">
        <v>2</v>
      </c>
      <c r="AF133" s="130" t="n">
        <v>2</v>
      </c>
      <c r="AG133" s="131" t="n">
        <v>1</v>
      </c>
      <c r="AH133" s="131" t="n">
        <v>1</v>
      </c>
      <c r="AI133" s="131" t="n">
        <v>1</v>
      </c>
      <c r="AJ133" s="131" t="n">
        <v>1</v>
      </c>
      <c r="AK133" s="131"/>
      <c r="AL133" s="131"/>
      <c r="AM133" s="131"/>
      <c r="AN133" s="129" t="n">
        <f aca="false">SUM(AE133:AJ133)</f>
        <v>8</v>
      </c>
    </row>
    <row r="134" s="128" customFormat="true" ht="81.6" hidden="false" customHeight="true" outlineLevel="0" collapsed="false">
      <c r="A134" s="126"/>
      <c r="B134" s="64" t="n">
        <v>8</v>
      </c>
      <c r="C134" s="64" t="n">
        <v>0</v>
      </c>
      <c r="D134" s="64" t="n">
        <v>3</v>
      </c>
      <c r="E134" s="64" t="n">
        <v>0</v>
      </c>
      <c r="F134" s="64" t="n">
        <v>7</v>
      </c>
      <c r="G134" s="64" t="n">
        <v>0</v>
      </c>
      <c r="H134" s="64" t="n">
        <v>2</v>
      </c>
      <c r="I134" s="64" t="n">
        <v>0</v>
      </c>
      <c r="J134" s="64" t="n">
        <v>1</v>
      </c>
      <c r="K134" s="64" t="n">
        <v>2</v>
      </c>
      <c r="L134" s="64" t="n">
        <v>0</v>
      </c>
      <c r="M134" s="64" t="n">
        <v>1</v>
      </c>
      <c r="N134" s="64" t="s">
        <v>139</v>
      </c>
      <c r="O134" s="64" t="n">
        <v>3</v>
      </c>
      <c r="P134" s="64" t="n">
        <v>0</v>
      </c>
      <c r="Q134" s="64" t="n">
        <v>4</v>
      </c>
      <c r="R134" s="64" t="n">
        <v>1</v>
      </c>
      <c r="S134" s="59" t="n">
        <v>0</v>
      </c>
      <c r="T134" s="60" t="n">
        <v>1</v>
      </c>
      <c r="U134" s="64" t="n">
        <v>2</v>
      </c>
      <c r="V134" s="59" t="n">
        <v>1</v>
      </c>
      <c r="W134" s="64" t="n">
        <v>1</v>
      </c>
      <c r="X134" s="64" t="n">
        <v>0</v>
      </c>
      <c r="Y134" s="64" t="n">
        <v>0</v>
      </c>
      <c r="Z134" s="64" t="n">
        <v>8</v>
      </c>
      <c r="AA134" s="64" t="n">
        <v>0</v>
      </c>
      <c r="AB134" s="64" t="n">
        <v>0</v>
      </c>
      <c r="AC134" s="71" t="s">
        <v>140</v>
      </c>
      <c r="AD134" s="72" t="s">
        <v>38</v>
      </c>
      <c r="AE134" s="85" t="n">
        <v>10047.1</v>
      </c>
      <c r="AF134" s="85" t="n">
        <v>9300.7</v>
      </c>
      <c r="AG134" s="85" t="n">
        <v>8957.3</v>
      </c>
      <c r="AH134" s="85" t="n">
        <v>8957.3</v>
      </c>
      <c r="AI134" s="85" t="n">
        <v>8957.3</v>
      </c>
      <c r="AJ134" s="85" t="n">
        <v>8957.3</v>
      </c>
      <c r="AK134" s="132"/>
      <c r="AL134" s="132"/>
      <c r="AM134" s="132"/>
      <c r="AN134" s="127" t="n">
        <f aca="false">SUM(AE134:AJ134)</f>
        <v>55177</v>
      </c>
    </row>
    <row r="135" s="128" customFormat="true" ht="58.95" hidden="false" customHeight="true" outlineLevel="0" collapsed="false">
      <c r="A135" s="12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59" t="n">
        <v>0</v>
      </c>
      <c r="T135" s="60" t="n">
        <v>1</v>
      </c>
      <c r="U135" s="64" t="n">
        <v>2</v>
      </c>
      <c r="V135" s="59" t="n">
        <v>1</v>
      </c>
      <c r="W135" s="64" t="n">
        <v>1</v>
      </c>
      <c r="X135" s="64" t="n">
        <v>0</v>
      </c>
      <c r="Y135" s="64" t="n">
        <v>0</v>
      </c>
      <c r="Z135" s="64" t="n">
        <v>8</v>
      </c>
      <c r="AA135" s="64" t="n">
        <v>0</v>
      </c>
      <c r="AB135" s="64" t="n">
        <v>1</v>
      </c>
      <c r="AC135" s="61" t="s">
        <v>141</v>
      </c>
      <c r="AD135" s="72" t="s">
        <v>41</v>
      </c>
      <c r="AE135" s="129" t="n">
        <v>100</v>
      </c>
      <c r="AF135" s="133" t="n">
        <v>100</v>
      </c>
      <c r="AG135" s="131" t="n">
        <v>100</v>
      </c>
      <c r="AH135" s="131" t="n">
        <v>100</v>
      </c>
      <c r="AI135" s="131" t="n">
        <v>100</v>
      </c>
      <c r="AJ135" s="131" t="n">
        <v>100</v>
      </c>
      <c r="AK135" s="131"/>
      <c r="AL135" s="131"/>
      <c r="AM135" s="131"/>
      <c r="AN135" s="129"/>
    </row>
    <row r="136" s="128" customFormat="true" ht="81.6" hidden="true" customHeight="true" outlineLevel="0" collapsed="false">
      <c r="A136" s="126"/>
      <c r="B136" s="80" t="n">
        <v>8</v>
      </c>
      <c r="C136" s="80" t="n">
        <v>0</v>
      </c>
      <c r="D136" s="80" t="n">
        <v>3</v>
      </c>
      <c r="E136" s="80" t="n">
        <v>0</v>
      </c>
      <c r="F136" s="80" t="n">
        <v>7</v>
      </c>
      <c r="G136" s="80" t="n">
        <v>0</v>
      </c>
      <c r="H136" s="80" t="n">
        <v>2</v>
      </c>
      <c r="I136" s="80" t="n">
        <v>0</v>
      </c>
      <c r="J136" s="80" t="n">
        <v>1</v>
      </c>
      <c r="K136" s="80" t="n">
        <v>2</v>
      </c>
      <c r="L136" s="80" t="n">
        <v>0</v>
      </c>
      <c r="M136" s="80" t="n">
        <v>1</v>
      </c>
      <c r="N136" s="80" t="n">
        <v>5</v>
      </c>
      <c r="O136" s="80" t="n">
        <v>3</v>
      </c>
      <c r="P136" s="80" t="n">
        <v>0</v>
      </c>
      <c r="Q136" s="80" t="n">
        <v>3</v>
      </c>
      <c r="R136" s="80" t="n">
        <v>1</v>
      </c>
      <c r="S136" s="81" t="n">
        <v>0</v>
      </c>
      <c r="T136" s="82" t="n">
        <v>1</v>
      </c>
      <c r="U136" s="80" t="n">
        <v>2</v>
      </c>
      <c r="V136" s="81" t="n">
        <v>1</v>
      </c>
      <c r="W136" s="80" t="n">
        <v>1</v>
      </c>
      <c r="X136" s="80" t="n">
        <v>0</v>
      </c>
      <c r="Y136" s="80" t="n">
        <v>0</v>
      </c>
      <c r="Z136" s="80" t="n">
        <v>9</v>
      </c>
      <c r="AA136" s="80" t="n">
        <v>0</v>
      </c>
      <c r="AB136" s="80" t="n">
        <v>0</v>
      </c>
      <c r="AC136" s="92" t="s">
        <v>142</v>
      </c>
      <c r="AD136" s="76" t="s">
        <v>38</v>
      </c>
      <c r="AE136" s="134" t="n">
        <v>0</v>
      </c>
      <c r="AF136" s="134" t="n">
        <v>0</v>
      </c>
      <c r="AG136" s="134" t="n">
        <v>0</v>
      </c>
      <c r="AH136" s="134" t="n">
        <v>0</v>
      </c>
      <c r="AI136" s="134" t="n">
        <v>0</v>
      </c>
      <c r="AJ136" s="134" t="n">
        <v>0</v>
      </c>
      <c r="AK136" s="130"/>
      <c r="AL136" s="130"/>
      <c r="AM136" s="130"/>
      <c r="AN136" s="134" t="n">
        <f aca="false">SUM(AE136:AJ136)</f>
        <v>0</v>
      </c>
    </row>
    <row r="137" s="128" customFormat="true" ht="75.6" hidden="true" customHeight="true" outlineLevel="0" collapsed="false">
      <c r="A137" s="126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1" t="n">
        <v>0</v>
      </c>
      <c r="T137" s="82" t="n">
        <v>1</v>
      </c>
      <c r="U137" s="80" t="n">
        <v>2</v>
      </c>
      <c r="V137" s="81" t="n">
        <v>1</v>
      </c>
      <c r="W137" s="80" t="n">
        <v>1</v>
      </c>
      <c r="X137" s="80" t="n">
        <v>0</v>
      </c>
      <c r="Y137" s="80" t="n">
        <v>0</v>
      </c>
      <c r="Z137" s="80" t="n">
        <v>9</v>
      </c>
      <c r="AA137" s="80" t="n">
        <v>0</v>
      </c>
      <c r="AB137" s="80" t="n">
        <v>1</v>
      </c>
      <c r="AC137" s="105" t="s">
        <v>143</v>
      </c>
      <c r="AD137" s="76" t="s">
        <v>69</v>
      </c>
      <c r="AE137" s="135" t="n">
        <v>0</v>
      </c>
      <c r="AF137" s="133" t="n">
        <v>0</v>
      </c>
      <c r="AG137" s="133" t="n">
        <v>0</v>
      </c>
      <c r="AH137" s="133" t="n">
        <v>0</v>
      </c>
      <c r="AI137" s="133" t="n">
        <v>0</v>
      </c>
      <c r="AJ137" s="133" t="n">
        <v>0</v>
      </c>
      <c r="AK137" s="130"/>
      <c r="AL137" s="130"/>
      <c r="AM137" s="130"/>
      <c r="AN137" s="134" t="n">
        <f aca="false">SUM(AE137:AJ137)</f>
        <v>0</v>
      </c>
    </row>
    <row r="138" s="128" customFormat="true" ht="90" hidden="false" customHeight="true" outlineLevel="0" collapsed="false">
      <c r="A138" s="126"/>
      <c r="B138" s="80" t="n">
        <v>8</v>
      </c>
      <c r="C138" s="80" t="n">
        <v>0</v>
      </c>
      <c r="D138" s="80" t="n">
        <v>3</v>
      </c>
      <c r="E138" s="80" t="n">
        <v>0</v>
      </c>
      <c r="F138" s="80" t="n">
        <v>7</v>
      </c>
      <c r="G138" s="80" t="n">
        <v>0</v>
      </c>
      <c r="H138" s="80" t="n">
        <v>2</v>
      </c>
      <c r="I138" s="80" t="n">
        <v>0</v>
      </c>
      <c r="J138" s="80" t="n">
        <v>1</v>
      </c>
      <c r="K138" s="80" t="n">
        <v>2</v>
      </c>
      <c r="L138" s="80" t="s">
        <v>144</v>
      </c>
      <c r="M138" s="80" t="n">
        <v>6</v>
      </c>
      <c r="N138" s="80" t="n">
        <v>5</v>
      </c>
      <c r="O138" s="80" t="n">
        <v>3</v>
      </c>
      <c r="P138" s="80" t="n">
        <v>0</v>
      </c>
      <c r="Q138" s="80" t="n">
        <v>3</v>
      </c>
      <c r="R138" s="80" t="n">
        <v>1</v>
      </c>
      <c r="S138" s="81" t="n">
        <v>0</v>
      </c>
      <c r="T138" s="82" t="n">
        <v>1</v>
      </c>
      <c r="U138" s="80" t="n">
        <v>2</v>
      </c>
      <c r="V138" s="81" t="n">
        <v>1</v>
      </c>
      <c r="W138" s="80" t="n">
        <v>1</v>
      </c>
      <c r="X138" s="80" t="n">
        <v>0</v>
      </c>
      <c r="Y138" s="80" t="n">
        <v>0</v>
      </c>
      <c r="Z138" s="80" t="n">
        <v>9</v>
      </c>
      <c r="AA138" s="80" t="n">
        <v>0</v>
      </c>
      <c r="AB138" s="80" t="n">
        <v>0</v>
      </c>
      <c r="AC138" s="92" t="s">
        <v>142</v>
      </c>
      <c r="AD138" s="76" t="s">
        <v>38</v>
      </c>
      <c r="AE138" s="85" t="n">
        <v>17030.2</v>
      </c>
      <c r="AF138" s="85" t="n">
        <v>17030.2</v>
      </c>
      <c r="AG138" s="85" t="n">
        <v>17030.2</v>
      </c>
      <c r="AH138" s="85" t="n">
        <v>17030.2</v>
      </c>
      <c r="AI138" s="85" t="n">
        <v>17030.2</v>
      </c>
      <c r="AJ138" s="85" t="n">
        <v>17030.2</v>
      </c>
      <c r="AK138" s="136"/>
      <c r="AL138" s="136"/>
      <c r="AM138" s="136"/>
      <c r="AN138" s="85" t="n">
        <f aca="false">SUM(AE138:AJ138)</f>
        <v>102181.2</v>
      </c>
    </row>
    <row r="139" s="128" customFormat="true" ht="75.6" hidden="false" customHeight="true" outlineLevel="0" collapsed="false">
      <c r="A139" s="126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1" t="n">
        <v>0</v>
      </c>
      <c r="T139" s="82" t="n">
        <v>1</v>
      </c>
      <c r="U139" s="80" t="n">
        <v>2</v>
      </c>
      <c r="V139" s="81" t="n">
        <v>1</v>
      </c>
      <c r="W139" s="80" t="n">
        <v>1</v>
      </c>
      <c r="X139" s="80" t="n">
        <v>0</v>
      </c>
      <c r="Y139" s="80" t="n">
        <v>0</v>
      </c>
      <c r="Z139" s="80" t="n">
        <v>9</v>
      </c>
      <c r="AA139" s="80" t="n">
        <v>0</v>
      </c>
      <c r="AB139" s="80" t="n">
        <v>1</v>
      </c>
      <c r="AC139" s="105" t="s">
        <v>143</v>
      </c>
      <c r="AD139" s="76" t="s">
        <v>69</v>
      </c>
      <c r="AE139" s="135" t="n">
        <v>124</v>
      </c>
      <c r="AF139" s="133" t="n">
        <v>124</v>
      </c>
      <c r="AG139" s="133" t="n">
        <v>124</v>
      </c>
      <c r="AH139" s="133" t="n">
        <v>124</v>
      </c>
      <c r="AI139" s="133" t="n">
        <v>124</v>
      </c>
      <c r="AJ139" s="133" t="n">
        <v>124</v>
      </c>
      <c r="AK139" s="130"/>
      <c r="AL139" s="130"/>
      <c r="AM139" s="130"/>
      <c r="AN139" s="134"/>
    </row>
    <row r="140" s="128" customFormat="true" ht="145.2" hidden="false" customHeight="true" outlineLevel="0" collapsed="false">
      <c r="A140" s="126"/>
      <c r="B140" s="64" t="n">
        <v>8</v>
      </c>
      <c r="C140" s="64" t="n">
        <v>0</v>
      </c>
      <c r="D140" s="64" t="n">
        <v>3</v>
      </c>
      <c r="E140" s="64" t="n">
        <v>0</v>
      </c>
      <c r="F140" s="64" t="n">
        <v>7</v>
      </c>
      <c r="G140" s="64" t="n">
        <v>0</v>
      </c>
      <c r="H140" s="64" t="n">
        <v>2</v>
      </c>
      <c r="I140" s="64" t="n">
        <v>0</v>
      </c>
      <c r="J140" s="64" t="n">
        <v>1</v>
      </c>
      <c r="K140" s="64" t="n">
        <v>2</v>
      </c>
      <c r="L140" s="64" t="n">
        <v>0</v>
      </c>
      <c r="M140" s="64" t="n">
        <v>1</v>
      </c>
      <c r="N140" s="64" t="n">
        <v>2</v>
      </c>
      <c r="O140" s="64" t="n">
        <v>0</v>
      </c>
      <c r="P140" s="64" t="n">
        <v>0</v>
      </c>
      <c r="Q140" s="64" t="n">
        <v>4</v>
      </c>
      <c r="R140" s="64" t="n">
        <v>0</v>
      </c>
      <c r="S140" s="59" t="n">
        <v>0</v>
      </c>
      <c r="T140" s="60" t="n">
        <v>1</v>
      </c>
      <c r="U140" s="64" t="n">
        <v>2</v>
      </c>
      <c r="V140" s="59" t="n">
        <v>1</v>
      </c>
      <c r="W140" s="64" t="n">
        <v>1</v>
      </c>
      <c r="X140" s="64" t="n">
        <v>0</v>
      </c>
      <c r="Y140" s="64" t="n">
        <v>1</v>
      </c>
      <c r="Z140" s="64" t="n">
        <v>0</v>
      </c>
      <c r="AA140" s="64" t="n">
        <v>0</v>
      </c>
      <c r="AB140" s="64" t="n">
        <v>0</v>
      </c>
      <c r="AC140" s="71" t="s">
        <v>145</v>
      </c>
      <c r="AD140" s="72" t="s">
        <v>146</v>
      </c>
      <c r="AE140" s="84" t="n">
        <v>3274.2</v>
      </c>
      <c r="AF140" s="85" t="n">
        <v>2786.3</v>
      </c>
      <c r="AG140" s="127" t="n">
        <v>2786.3</v>
      </c>
      <c r="AH140" s="127" t="n">
        <v>2786.3</v>
      </c>
      <c r="AI140" s="127" t="n">
        <v>2786.3</v>
      </c>
      <c r="AJ140" s="127" t="n">
        <v>2786.3</v>
      </c>
      <c r="AK140" s="132"/>
      <c r="AL140" s="132"/>
      <c r="AM140" s="132"/>
      <c r="AN140" s="127" t="n">
        <f aca="false">SUM(AE140:AJ140)</f>
        <v>17205.7</v>
      </c>
    </row>
    <row r="141" s="128" customFormat="true" ht="79.2" hidden="false" customHeight="true" outlineLevel="0" collapsed="false">
      <c r="A141" s="12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59" t="n">
        <v>0</v>
      </c>
      <c r="T141" s="60" t="n">
        <v>1</v>
      </c>
      <c r="U141" s="64" t="n">
        <v>2</v>
      </c>
      <c r="V141" s="59" t="n">
        <v>1</v>
      </c>
      <c r="W141" s="64" t="n">
        <v>1</v>
      </c>
      <c r="X141" s="64" t="n">
        <v>0</v>
      </c>
      <c r="Y141" s="64" t="n">
        <v>1</v>
      </c>
      <c r="Z141" s="64" t="n">
        <v>0</v>
      </c>
      <c r="AA141" s="64" t="n">
        <v>0</v>
      </c>
      <c r="AB141" s="64" t="n">
        <v>1</v>
      </c>
      <c r="AC141" s="61" t="s">
        <v>147</v>
      </c>
      <c r="AD141" s="72" t="s">
        <v>69</v>
      </c>
      <c r="AE141" s="129" t="n">
        <v>105</v>
      </c>
      <c r="AF141" s="133" t="n">
        <v>105</v>
      </c>
      <c r="AG141" s="131" t="n">
        <v>105</v>
      </c>
      <c r="AH141" s="131" t="n">
        <v>105</v>
      </c>
      <c r="AI141" s="131" t="n">
        <v>105</v>
      </c>
      <c r="AJ141" s="131" t="n">
        <v>105</v>
      </c>
      <c r="AK141" s="131"/>
      <c r="AL141" s="131" t="n">
        <v>0</v>
      </c>
      <c r="AM141" s="131"/>
      <c r="AN141" s="129" t="n">
        <f aca="false">SUM(AE141:AJ141)</f>
        <v>630</v>
      </c>
    </row>
    <row r="142" s="128" customFormat="true" ht="70.8" hidden="false" customHeight="true" outlineLevel="0" collapsed="false">
      <c r="A142" s="126"/>
      <c r="B142" s="80" t="n">
        <v>8</v>
      </c>
      <c r="C142" s="80" t="n">
        <v>0</v>
      </c>
      <c r="D142" s="80" t="n">
        <v>3</v>
      </c>
      <c r="E142" s="80" t="n">
        <v>0</v>
      </c>
      <c r="F142" s="80" t="n">
        <v>7</v>
      </c>
      <c r="G142" s="80" t="n">
        <v>0</v>
      </c>
      <c r="H142" s="80" t="n">
        <v>2</v>
      </c>
      <c r="I142" s="80" t="n">
        <v>0</v>
      </c>
      <c r="J142" s="80" t="n">
        <v>1</v>
      </c>
      <c r="K142" s="80" t="n">
        <v>2</v>
      </c>
      <c r="L142" s="80" t="n">
        <v>0</v>
      </c>
      <c r="M142" s="80" t="n">
        <v>1</v>
      </c>
      <c r="N142" s="80" t="s">
        <v>70</v>
      </c>
      <c r="O142" s="80" t="n">
        <v>0</v>
      </c>
      <c r="P142" s="80" t="n">
        <v>4</v>
      </c>
      <c r="Q142" s="80" t="n">
        <v>4</v>
      </c>
      <c r="R142" s="80" t="n">
        <v>0</v>
      </c>
      <c r="S142" s="81" t="n">
        <v>0</v>
      </c>
      <c r="T142" s="82" t="n">
        <v>1</v>
      </c>
      <c r="U142" s="80" t="n">
        <v>2</v>
      </c>
      <c r="V142" s="81" t="n">
        <v>1</v>
      </c>
      <c r="W142" s="80" t="n">
        <v>1</v>
      </c>
      <c r="X142" s="80" t="n">
        <v>0</v>
      </c>
      <c r="Y142" s="80" t="n">
        <v>1</v>
      </c>
      <c r="Z142" s="80" t="n">
        <v>1</v>
      </c>
      <c r="AA142" s="80" t="n">
        <v>0</v>
      </c>
      <c r="AB142" s="80" t="n">
        <v>0</v>
      </c>
      <c r="AC142" s="92" t="s">
        <v>148</v>
      </c>
      <c r="AD142" s="76" t="s">
        <v>38</v>
      </c>
      <c r="AE142" s="86" t="n">
        <v>2373.2</v>
      </c>
      <c r="AF142" s="86" t="n">
        <v>7219.4</v>
      </c>
      <c r="AG142" s="86" t="n">
        <v>0</v>
      </c>
      <c r="AH142" s="86" t="n">
        <v>0</v>
      </c>
      <c r="AI142" s="86" t="n">
        <v>0</v>
      </c>
      <c r="AJ142" s="86" t="n">
        <v>0</v>
      </c>
      <c r="AK142" s="86"/>
      <c r="AL142" s="86"/>
      <c r="AM142" s="86"/>
      <c r="AN142" s="101" t="n">
        <f aca="false">SUM(AE142:AJ142)</f>
        <v>9592.6</v>
      </c>
    </row>
    <row r="143" s="128" customFormat="true" ht="109.2" hidden="false" customHeight="false" outlineLevel="0" collapsed="false">
      <c r="A143" s="126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1" t="n">
        <v>0</v>
      </c>
      <c r="T143" s="82" t="n">
        <v>1</v>
      </c>
      <c r="U143" s="80" t="n">
        <v>2</v>
      </c>
      <c r="V143" s="81" t="n">
        <v>1</v>
      </c>
      <c r="W143" s="80" t="n">
        <v>1</v>
      </c>
      <c r="X143" s="80" t="n">
        <v>0</v>
      </c>
      <c r="Y143" s="80" t="n">
        <v>1</v>
      </c>
      <c r="Z143" s="80" t="n">
        <v>1</v>
      </c>
      <c r="AA143" s="80" t="n">
        <v>0</v>
      </c>
      <c r="AB143" s="80" t="n">
        <v>1</v>
      </c>
      <c r="AC143" s="105" t="s">
        <v>149</v>
      </c>
      <c r="AD143" s="76" t="s">
        <v>41</v>
      </c>
      <c r="AE143" s="134" t="n">
        <v>57.5</v>
      </c>
      <c r="AF143" s="130" t="n">
        <v>28.3</v>
      </c>
      <c r="AG143" s="130" t="n">
        <v>0</v>
      </c>
      <c r="AH143" s="130" t="n">
        <v>0</v>
      </c>
      <c r="AI143" s="130" t="n">
        <v>0</v>
      </c>
      <c r="AJ143" s="130" t="n">
        <v>0</v>
      </c>
      <c r="AK143" s="130"/>
      <c r="AL143" s="130"/>
      <c r="AM143" s="130"/>
      <c r="AN143" s="98"/>
    </row>
    <row r="144" s="128" customFormat="true" ht="85.2" hidden="false" customHeight="true" outlineLevel="0" collapsed="false">
      <c r="A144" s="126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1" t="n">
        <v>0</v>
      </c>
      <c r="T144" s="82" t="n">
        <v>1</v>
      </c>
      <c r="U144" s="80" t="n">
        <v>2</v>
      </c>
      <c r="V144" s="81" t="n">
        <v>1</v>
      </c>
      <c r="W144" s="80" t="n">
        <v>1</v>
      </c>
      <c r="X144" s="80" t="n">
        <v>0</v>
      </c>
      <c r="Y144" s="80" t="n">
        <v>1</v>
      </c>
      <c r="Z144" s="80" t="n">
        <v>1</v>
      </c>
      <c r="AA144" s="80" t="n">
        <v>0</v>
      </c>
      <c r="AB144" s="80" t="n">
        <v>2</v>
      </c>
      <c r="AC144" s="105" t="s">
        <v>150</v>
      </c>
      <c r="AD144" s="76" t="s">
        <v>151</v>
      </c>
      <c r="AE144" s="134" t="n">
        <v>2</v>
      </c>
      <c r="AF144" s="130" t="n">
        <v>1</v>
      </c>
      <c r="AG144" s="130" t="n">
        <v>0</v>
      </c>
      <c r="AH144" s="130" t="n">
        <v>0</v>
      </c>
      <c r="AI144" s="130" t="n">
        <v>0</v>
      </c>
      <c r="AJ144" s="130" t="n">
        <v>0</v>
      </c>
      <c r="AK144" s="130"/>
      <c r="AL144" s="130"/>
      <c r="AM144" s="130"/>
      <c r="AN144" s="134" t="n">
        <f aca="false">SUM(AE144:AJ144)</f>
        <v>3</v>
      </c>
    </row>
    <row r="145" s="128" customFormat="true" ht="85.2" hidden="false" customHeight="true" outlineLevel="0" collapsed="false">
      <c r="A145" s="126"/>
      <c r="B145" s="80" t="n">
        <v>8</v>
      </c>
      <c r="C145" s="80" t="n">
        <v>0</v>
      </c>
      <c r="D145" s="80" t="n">
        <v>3</v>
      </c>
      <c r="E145" s="80" t="n">
        <v>0</v>
      </c>
      <c r="F145" s="80" t="n">
        <v>7</v>
      </c>
      <c r="G145" s="80" t="n">
        <v>0</v>
      </c>
      <c r="H145" s="80" t="n">
        <v>2</v>
      </c>
      <c r="I145" s="80" t="n">
        <v>0</v>
      </c>
      <c r="J145" s="80" t="n">
        <v>1</v>
      </c>
      <c r="K145" s="80" t="n">
        <v>2</v>
      </c>
      <c r="L145" s="80" t="n">
        <v>0</v>
      </c>
      <c r="M145" s="80" t="n">
        <v>1</v>
      </c>
      <c r="N145" s="80" t="n">
        <v>1</v>
      </c>
      <c r="O145" s="80" t="n">
        <v>0</v>
      </c>
      <c r="P145" s="80" t="n">
        <v>4</v>
      </c>
      <c r="Q145" s="80" t="n">
        <v>4</v>
      </c>
      <c r="R145" s="80" t="n">
        <v>0</v>
      </c>
      <c r="S145" s="81" t="n">
        <v>0</v>
      </c>
      <c r="T145" s="82" t="n">
        <v>1</v>
      </c>
      <c r="U145" s="80" t="n">
        <v>2</v>
      </c>
      <c r="V145" s="81" t="n">
        <v>1</v>
      </c>
      <c r="W145" s="80" t="n">
        <v>1</v>
      </c>
      <c r="X145" s="80" t="n">
        <v>0</v>
      </c>
      <c r="Y145" s="80" t="n">
        <v>1</v>
      </c>
      <c r="Z145" s="80" t="n">
        <v>2</v>
      </c>
      <c r="AA145" s="80" t="n">
        <v>0</v>
      </c>
      <c r="AB145" s="80" t="n">
        <v>0</v>
      </c>
      <c r="AC145" s="92" t="s">
        <v>152</v>
      </c>
      <c r="AD145" s="76" t="s">
        <v>38</v>
      </c>
      <c r="AE145" s="86" t="n">
        <v>8101.5</v>
      </c>
      <c r="AF145" s="86" t="n">
        <v>0</v>
      </c>
      <c r="AG145" s="86" t="n">
        <v>0</v>
      </c>
      <c r="AH145" s="86" t="n">
        <v>0</v>
      </c>
      <c r="AI145" s="86" t="n">
        <v>0</v>
      </c>
      <c r="AJ145" s="86" t="n">
        <v>0</v>
      </c>
      <c r="AK145" s="86"/>
      <c r="AL145" s="86"/>
      <c r="AM145" s="86"/>
      <c r="AN145" s="101" t="n">
        <f aca="false">SUM(AE145:AJ145)</f>
        <v>8101.5</v>
      </c>
    </row>
    <row r="146" s="128" customFormat="true" ht="116.4" hidden="false" customHeight="true" outlineLevel="0" collapsed="false">
      <c r="A146" s="126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1" t="n">
        <v>0</v>
      </c>
      <c r="T146" s="82" t="n">
        <v>1</v>
      </c>
      <c r="U146" s="80" t="n">
        <v>2</v>
      </c>
      <c r="V146" s="81" t="n">
        <v>1</v>
      </c>
      <c r="W146" s="80" t="n">
        <v>1</v>
      </c>
      <c r="X146" s="80" t="n">
        <v>0</v>
      </c>
      <c r="Y146" s="80" t="n">
        <v>1</v>
      </c>
      <c r="Z146" s="80" t="n">
        <v>2</v>
      </c>
      <c r="AA146" s="80" t="n">
        <v>0</v>
      </c>
      <c r="AB146" s="80" t="n">
        <v>1</v>
      </c>
      <c r="AC146" s="105" t="s">
        <v>153</v>
      </c>
      <c r="AD146" s="76" t="s">
        <v>41</v>
      </c>
      <c r="AE146" s="134" t="n">
        <v>57.5</v>
      </c>
      <c r="AF146" s="130" t="n">
        <v>0</v>
      </c>
      <c r="AG146" s="130" t="n">
        <v>0</v>
      </c>
      <c r="AH146" s="130" t="n">
        <v>0</v>
      </c>
      <c r="AI146" s="130" t="n">
        <v>0</v>
      </c>
      <c r="AJ146" s="130" t="n">
        <v>0</v>
      </c>
      <c r="AK146" s="130"/>
      <c r="AL146" s="130"/>
      <c r="AM146" s="130"/>
      <c r="AN146" s="98"/>
    </row>
    <row r="147" s="128" customFormat="true" ht="69.6" hidden="false" customHeight="true" outlineLevel="0" collapsed="false">
      <c r="A147" s="126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1" t="n">
        <v>0</v>
      </c>
      <c r="T147" s="82" t="n">
        <v>1</v>
      </c>
      <c r="U147" s="80" t="n">
        <v>2</v>
      </c>
      <c r="V147" s="81" t="n">
        <v>1</v>
      </c>
      <c r="W147" s="80" t="n">
        <v>1</v>
      </c>
      <c r="X147" s="80" t="n">
        <v>0</v>
      </c>
      <c r="Y147" s="80" t="n">
        <v>1</v>
      </c>
      <c r="Z147" s="80" t="n">
        <v>2</v>
      </c>
      <c r="AA147" s="80" t="n">
        <v>0</v>
      </c>
      <c r="AB147" s="80" t="n">
        <v>2</v>
      </c>
      <c r="AC147" s="105" t="s">
        <v>154</v>
      </c>
      <c r="AD147" s="76" t="s">
        <v>151</v>
      </c>
      <c r="AE147" s="134" t="n">
        <v>2</v>
      </c>
      <c r="AF147" s="130" t="n">
        <v>0</v>
      </c>
      <c r="AG147" s="130" t="n">
        <v>0</v>
      </c>
      <c r="AH147" s="130" t="n">
        <v>0</v>
      </c>
      <c r="AI147" s="130" t="n">
        <v>0</v>
      </c>
      <c r="AJ147" s="130" t="n">
        <v>0</v>
      </c>
      <c r="AK147" s="130"/>
      <c r="AL147" s="130"/>
      <c r="AM147" s="130"/>
      <c r="AN147" s="134" t="n">
        <f aca="false">SUM(AE147:AJ147)</f>
        <v>2</v>
      </c>
    </row>
    <row r="148" s="128" customFormat="true" ht="124.8" hidden="false" customHeight="true" outlineLevel="0" collapsed="false">
      <c r="A148" s="126"/>
      <c r="B148" s="80" t="n">
        <v>8</v>
      </c>
      <c r="C148" s="80" t="n">
        <v>0</v>
      </c>
      <c r="D148" s="80" t="n">
        <v>3</v>
      </c>
      <c r="E148" s="80" t="n">
        <v>0</v>
      </c>
      <c r="F148" s="80" t="n">
        <v>7</v>
      </c>
      <c r="G148" s="80" t="n">
        <v>0</v>
      </c>
      <c r="H148" s="80" t="n">
        <v>2</v>
      </c>
      <c r="I148" s="80" t="n">
        <v>0</v>
      </c>
      <c r="J148" s="80" t="n">
        <v>1</v>
      </c>
      <c r="K148" s="80" t="n">
        <v>2</v>
      </c>
      <c r="L148" s="80" t="s">
        <v>144</v>
      </c>
      <c r="M148" s="80" t="n">
        <v>6</v>
      </c>
      <c r="N148" s="80" t="n">
        <v>5</v>
      </c>
      <c r="O148" s="80" t="n">
        <v>0</v>
      </c>
      <c r="P148" s="80" t="n">
        <v>5</v>
      </c>
      <c r="Q148" s="80" t="n">
        <v>0</v>
      </c>
      <c r="R148" s="80" t="n">
        <v>1</v>
      </c>
      <c r="S148" s="81" t="n">
        <v>0</v>
      </c>
      <c r="T148" s="82" t="n">
        <v>1</v>
      </c>
      <c r="U148" s="80" t="n">
        <v>2</v>
      </c>
      <c r="V148" s="81" t="n">
        <v>1</v>
      </c>
      <c r="W148" s="80" t="n">
        <v>1</v>
      </c>
      <c r="X148" s="80" t="n">
        <v>0</v>
      </c>
      <c r="Y148" s="80" t="n">
        <v>1</v>
      </c>
      <c r="Z148" s="80" t="n">
        <v>3</v>
      </c>
      <c r="AA148" s="80" t="n">
        <v>0</v>
      </c>
      <c r="AB148" s="80" t="n">
        <v>0</v>
      </c>
      <c r="AC148" s="92" t="s">
        <v>155</v>
      </c>
      <c r="AD148" s="76" t="s">
        <v>156</v>
      </c>
      <c r="AE148" s="85" t="n">
        <v>468.7</v>
      </c>
      <c r="AF148" s="85" t="n">
        <v>468.7</v>
      </c>
      <c r="AG148" s="85" t="n">
        <v>468.7</v>
      </c>
      <c r="AH148" s="85" t="n">
        <v>468.7</v>
      </c>
      <c r="AI148" s="85" t="n">
        <v>468.7</v>
      </c>
      <c r="AJ148" s="85" t="n">
        <v>468.7</v>
      </c>
      <c r="AK148" s="77"/>
      <c r="AL148" s="77"/>
      <c r="AM148" s="77"/>
      <c r="AN148" s="134" t="n">
        <f aca="false">SUM(AE148:AJ148)</f>
        <v>2812.2</v>
      </c>
    </row>
    <row r="149" s="128" customFormat="true" ht="60" hidden="false" customHeight="true" outlineLevel="0" collapsed="false">
      <c r="A149" s="126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1" t="n">
        <v>0</v>
      </c>
      <c r="T149" s="82" t="n">
        <v>1</v>
      </c>
      <c r="U149" s="80" t="n">
        <v>2</v>
      </c>
      <c r="V149" s="81" t="n">
        <v>1</v>
      </c>
      <c r="W149" s="80" t="n">
        <v>1</v>
      </c>
      <c r="X149" s="80" t="n">
        <v>0</v>
      </c>
      <c r="Y149" s="80" t="n">
        <v>1</v>
      </c>
      <c r="Z149" s="80" t="n">
        <v>3</v>
      </c>
      <c r="AA149" s="80" t="n">
        <v>0</v>
      </c>
      <c r="AB149" s="80" t="n">
        <v>1</v>
      </c>
      <c r="AC149" s="105" t="s">
        <v>157</v>
      </c>
      <c r="AD149" s="76" t="s">
        <v>69</v>
      </c>
      <c r="AE149" s="135" t="n">
        <v>6</v>
      </c>
      <c r="AF149" s="133" t="n">
        <v>6</v>
      </c>
      <c r="AG149" s="133" t="n">
        <v>6</v>
      </c>
      <c r="AH149" s="133" t="n">
        <v>6</v>
      </c>
      <c r="AI149" s="133" t="n">
        <v>6</v>
      </c>
      <c r="AJ149" s="133" t="n">
        <v>6</v>
      </c>
      <c r="AK149" s="77"/>
      <c r="AL149" s="77"/>
      <c r="AM149" s="77"/>
      <c r="AN149" s="134"/>
    </row>
    <row r="150" s="128" customFormat="true" ht="98.4" hidden="false" customHeight="true" outlineLevel="0" collapsed="false">
      <c r="A150" s="126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1" t="n">
        <v>0</v>
      </c>
      <c r="T150" s="82" t="n">
        <v>1</v>
      </c>
      <c r="U150" s="80" t="n">
        <v>2</v>
      </c>
      <c r="V150" s="81" t="n">
        <v>1</v>
      </c>
      <c r="W150" s="80" t="n">
        <v>1</v>
      </c>
      <c r="X150" s="80" t="n">
        <v>0</v>
      </c>
      <c r="Y150" s="80" t="n">
        <v>1</v>
      </c>
      <c r="Z150" s="80" t="n">
        <v>3</v>
      </c>
      <c r="AA150" s="80" t="n">
        <v>0</v>
      </c>
      <c r="AB150" s="80" t="n">
        <v>2</v>
      </c>
      <c r="AC150" s="105" t="s">
        <v>158</v>
      </c>
      <c r="AD150" s="76" t="s">
        <v>92</v>
      </c>
      <c r="AE150" s="135" t="n">
        <v>6</v>
      </c>
      <c r="AF150" s="133" t="n">
        <v>6</v>
      </c>
      <c r="AG150" s="133" t="n">
        <v>6</v>
      </c>
      <c r="AH150" s="133" t="n">
        <v>6</v>
      </c>
      <c r="AI150" s="133" t="n">
        <v>6</v>
      </c>
      <c r="AJ150" s="133" t="n">
        <v>6</v>
      </c>
      <c r="AK150" s="77"/>
      <c r="AL150" s="77"/>
      <c r="AM150" s="77"/>
      <c r="AN150" s="134"/>
    </row>
    <row r="151" s="128" customFormat="true" ht="68.4" hidden="false" customHeight="true" outlineLevel="0" collapsed="false">
      <c r="A151" s="126"/>
      <c r="B151" s="80" t="n">
        <v>8</v>
      </c>
      <c r="C151" s="80" t="n">
        <v>0</v>
      </c>
      <c r="D151" s="80" t="n">
        <v>3</v>
      </c>
      <c r="E151" s="80" t="n">
        <v>0</v>
      </c>
      <c r="F151" s="80" t="n">
        <v>7</v>
      </c>
      <c r="G151" s="80" t="n">
        <v>0</v>
      </c>
      <c r="H151" s="80" t="n">
        <v>2</v>
      </c>
      <c r="I151" s="80" t="n">
        <v>0</v>
      </c>
      <c r="J151" s="80" t="n">
        <v>1</v>
      </c>
      <c r="K151" s="80" t="n">
        <v>2</v>
      </c>
      <c r="L151" s="80" t="n">
        <v>0</v>
      </c>
      <c r="M151" s="80" t="n">
        <v>1</v>
      </c>
      <c r="N151" s="80" t="n">
        <v>1</v>
      </c>
      <c r="O151" s="80" t="n">
        <v>8</v>
      </c>
      <c r="P151" s="80" t="n">
        <v>0</v>
      </c>
      <c r="Q151" s="80" t="n">
        <v>0</v>
      </c>
      <c r="R151" s="80" t="n">
        <v>3</v>
      </c>
      <c r="S151" s="81" t="n">
        <v>0</v>
      </c>
      <c r="T151" s="82" t="n">
        <v>1</v>
      </c>
      <c r="U151" s="80" t="n">
        <v>3</v>
      </c>
      <c r="V151" s="81" t="n">
        <v>1</v>
      </c>
      <c r="W151" s="80" t="n">
        <v>1</v>
      </c>
      <c r="X151" s="80" t="n">
        <v>0</v>
      </c>
      <c r="Y151" s="80" t="n">
        <v>1</v>
      </c>
      <c r="Z151" s="80" t="n">
        <v>4</v>
      </c>
      <c r="AA151" s="80" t="n">
        <v>0</v>
      </c>
      <c r="AB151" s="80" t="n">
        <v>0</v>
      </c>
      <c r="AC151" s="92" t="s">
        <v>159</v>
      </c>
      <c r="AD151" s="76" t="s">
        <v>38</v>
      </c>
      <c r="AE151" s="134" t="n">
        <v>392.5</v>
      </c>
      <c r="AF151" s="130" t="n">
        <v>0</v>
      </c>
      <c r="AG151" s="130" t="n">
        <v>0</v>
      </c>
      <c r="AH151" s="130" t="n">
        <v>0</v>
      </c>
      <c r="AI151" s="130" t="n">
        <v>0</v>
      </c>
      <c r="AJ151" s="130" t="n">
        <v>0</v>
      </c>
      <c r="AK151" s="130"/>
      <c r="AL151" s="130"/>
      <c r="AM151" s="130"/>
      <c r="AN151" s="98" t="n">
        <f aca="false">SUM(AE151:AJ151)</f>
        <v>392.5</v>
      </c>
    </row>
    <row r="152" s="128" customFormat="true" ht="68.4" hidden="false" customHeight="true" outlineLevel="0" collapsed="false">
      <c r="A152" s="126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v>0</v>
      </c>
      <c r="T152" s="82" t="n">
        <v>1</v>
      </c>
      <c r="U152" s="80" t="n">
        <v>2</v>
      </c>
      <c r="V152" s="81" t="n">
        <v>1</v>
      </c>
      <c r="W152" s="80" t="n">
        <v>1</v>
      </c>
      <c r="X152" s="80" t="n">
        <v>0</v>
      </c>
      <c r="Y152" s="80" t="n">
        <v>1</v>
      </c>
      <c r="Z152" s="80" t="n">
        <v>4</v>
      </c>
      <c r="AA152" s="80" t="n">
        <v>0</v>
      </c>
      <c r="AB152" s="80" t="n">
        <v>1</v>
      </c>
      <c r="AC152" s="105" t="s">
        <v>160</v>
      </c>
      <c r="AD152" s="76" t="s">
        <v>69</v>
      </c>
      <c r="AE152" s="134" t="n">
        <v>1</v>
      </c>
      <c r="AF152" s="130" t="n">
        <v>0</v>
      </c>
      <c r="AG152" s="130" t="n">
        <v>0</v>
      </c>
      <c r="AH152" s="130" t="n">
        <v>0</v>
      </c>
      <c r="AI152" s="130" t="n">
        <v>0</v>
      </c>
      <c r="AJ152" s="130" t="n">
        <v>0</v>
      </c>
      <c r="AK152" s="130"/>
      <c r="AL152" s="130"/>
      <c r="AM152" s="130"/>
      <c r="AN152" s="98" t="n">
        <f aca="false">SUM(AE152:AJ152)</f>
        <v>1</v>
      </c>
    </row>
    <row r="153" s="128" customFormat="true" ht="98.4" hidden="false" customHeight="true" outlineLevel="0" collapsed="false">
      <c r="A153" s="126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 t="n">
        <v>0</v>
      </c>
      <c r="T153" s="82" t="n">
        <v>1</v>
      </c>
      <c r="U153" s="80" t="n">
        <v>2</v>
      </c>
      <c r="V153" s="81" t="n">
        <v>1</v>
      </c>
      <c r="W153" s="80" t="n">
        <v>1</v>
      </c>
      <c r="X153" s="80" t="n">
        <v>0</v>
      </c>
      <c r="Y153" s="80" t="n">
        <v>1</v>
      </c>
      <c r="Z153" s="80" t="n">
        <v>4</v>
      </c>
      <c r="AA153" s="80" t="n">
        <v>0</v>
      </c>
      <c r="AB153" s="80" t="n">
        <v>2</v>
      </c>
      <c r="AC153" s="105" t="s">
        <v>161</v>
      </c>
      <c r="AD153" s="76" t="s">
        <v>41</v>
      </c>
      <c r="AE153" s="134" t="n">
        <v>0</v>
      </c>
      <c r="AF153" s="130" t="n">
        <v>0</v>
      </c>
      <c r="AG153" s="130" t="n">
        <v>0</v>
      </c>
      <c r="AH153" s="130" t="n">
        <v>0</v>
      </c>
      <c r="AI153" s="130" t="n">
        <v>0</v>
      </c>
      <c r="AJ153" s="130" t="n">
        <v>0</v>
      </c>
      <c r="AK153" s="130"/>
      <c r="AL153" s="130"/>
      <c r="AM153" s="130"/>
      <c r="AN153" s="98"/>
    </row>
    <row r="154" s="74" customFormat="true" ht="53.25" hidden="false" customHeight="true" outlineLevel="0" collapsed="false">
      <c r="A154" s="119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59" t="n">
        <v>0</v>
      </c>
      <c r="T154" s="60" t="n">
        <v>1</v>
      </c>
      <c r="U154" s="64" t="n">
        <v>2</v>
      </c>
      <c r="V154" s="59" t="n">
        <v>1</v>
      </c>
      <c r="W154" s="64" t="n">
        <v>1</v>
      </c>
      <c r="X154" s="64" t="n">
        <v>0</v>
      </c>
      <c r="Y154" s="64" t="n">
        <v>0</v>
      </c>
      <c r="Z154" s="64" t="n">
        <v>1</v>
      </c>
      <c r="AA154" s="64" t="n">
        <v>0</v>
      </c>
      <c r="AB154" s="64" t="n">
        <v>0</v>
      </c>
      <c r="AC154" s="61" t="s">
        <v>162</v>
      </c>
      <c r="AD154" s="72" t="s">
        <v>84</v>
      </c>
      <c r="AE154" s="122" t="n">
        <v>1</v>
      </c>
      <c r="AF154" s="123" t="n">
        <v>1</v>
      </c>
      <c r="AG154" s="122" t="n">
        <v>1</v>
      </c>
      <c r="AH154" s="122" t="n">
        <v>1</v>
      </c>
      <c r="AI154" s="122" t="n">
        <v>1</v>
      </c>
      <c r="AJ154" s="122" t="n">
        <v>1</v>
      </c>
      <c r="AK154" s="91"/>
      <c r="AL154" s="91"/>
      <c r="AM154" s="91"/>
      <c r="AN154" s="129"/>
    </row>
    <row r="155" s="74" customFormat="true" ht="54.75" hidden="false" customHeight="true" outlineLevel="0" collapsed="false">
      <c r="A155" s="119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59" t="n">
        <v>0</v>
      </c>
      <c r="T155" s="60" t="n">
        <v>1</v>
      </c>
      <c r="U155" s="64" t="n">
        <v>2</v>
      </c>
      <c r="V155" s="59" t="n">
        <v>1</v>
      </c>
      <c r="W155" s="64" t="n">
        <v>1</v>
      </c>
      <c r="X155" s="64" t="n">
        <v>0</v>
      </c>
      <c r="Y155" s="64" t="n">
        <v>0</v>
      </c>
      <c r="Z155" s="64" t="n">
        <v>1</v>
      </c>
      <c r="AA155" s="64" t="n">
        <v>0</v>
      </c>
      <c r="AB155" s="64" t="n">
        <v>1</v>
      </c>
      <c r="AC155" s="61" t="s">
        <v>163</v>
      </c>
      <c r="AD155" s="72" t="s">
        <v>69</v>
      </c>
      <c r="AE155" s="72" t="n">
        <v>5</v>
      </c>
      <c r="AF155" s="137" t="n">
        <v>5</v>
      </c>
      <c r="AG155" s="138" t="n">
        <v>5</v>
      </c>
      <c r="AH155" s="138" t="n">
        <v>5</v>
      </c>
      <c r="AI155" s="138" t="n">
        <v>5</v>
      </c>
      <c r="AJ155" s="138" t="n">
        <v>5</v>
      </c>
      <c r="AK155" s="91"/>
      <c r="AL155" s="91"/>
      <c r="AM155" s="91"/>
      <c r="AN155" s="129" t="n">
        <f aca="false">SUM(AE155:AJ155)</f>
        <v>30</v>
      </c>
    </row>
    <row r="156" s="74" customFormat="true" ht="49.5" hidden="true" customHeight="true" outlineLevel="0" collapsed="false">
      <c r="A156" s="119"/>
      <c r="B156" s="64" t="n">
        <v>6</v>
      </c>
      <c r="C156" s="64" t="n">
        <v>1</v>
      </c>
      <c r="D156" s="64" t="n">
        <v>0</v>
      </c>
      <c r="E156" s="64" t="n">
        <v>0</v>
      </c>
      <c r="F156" s="64" t="n">
        <v>7</v>
      </c>
      <c r="G156" s="64" t="n">
        <v>0</v>
      </c>
      <c r="H156" s="64" t="n">
        <v>2</v>
      </c>
      <c r="I156" s="64" t="n">
        <v>0</v>
      </c>
      <c r="J156" s="64" t="n">
        <v>1</v>
      </c>
      <c r="K156" s="64" t="n">
        <v>2</v>
      </c>
      <c r="L156" s="64" t="n">
        <v>0</v>
      </c>
      <c r="M156" s="64" t="n">
        <v>1</v>
      </c>
      <c r="N156" s="64" t="s">
        <v>139</v>
      </c>
      <c r="O156" s="64" t="n">
        <v>0</v>
      </c>
      <c r="P156" s="64" t="n">
        <v>9</v>
      </c>
      <c r="Q156" s="64" t="n">
        <v>7</v>
      </c>
      <c r="R156" s="64" t="s">
        <v>65</v>
      </c>
      <c r="S156" s="59" t="n">
        <v>0</v>
      </c>
      <c r="T156" s="60" t="n">
        <v>1</v>
      </c>
      <c r="U156" s="64" t="n">
        <v>2</v>
      </c>
      <c r="V156" s="59" t="n">
        <v>0</v>
      </c>
      <c r="W156" s="64" t="n">
        <v>1</v>
      </c>
      <c r="X156" s="64" t="n">
        <v>0</v>
      </c>
      <c r="Y156" s="64" t="n">
        <v>0</v>
      </c>
      <c r="Z156" s="64" t="n">
        <v>0</v>
      </c>
      <c r="AA156" s="64" t="n">
        <v>0</v>
      </c>
      <c r="AB156" s="64" t="n">
        <v>0</v>
      </c>
      <c r="AC156" s="78" t="s">
        <v>164</v>
      </c>
      <c r="AD156" s="59" t="s">
        <v>38</v>
      </c>
      <c r="AE156" s="139" t="n">
        <v>0</v>
      </c>
      <c r="AF156" s="137" t="n">
        <v>0</v>
      </c>
      <c r="AG156" s="138" t="n">
        <v>0</v>
      </c>
      <c r="AH156" s="138" t="n">
        <v>0</v>
      </c>
      <c r="AI156" s="138" t="n">
        <v>0</v>
      </c>
      <c r="AJ156" s="138" t="n">
        <v>0</v>
      </c>
      <c r="AK156" s="91"/>
      <c r="AL156" s="91"/>
      <c r="AM156" s="91"/>
      <c r="AN156" s="91" t="n">
        <f aca="false">SUM(AE156:AJ156)</f>
        <v>0</v>
      </c>
    </row>
    <row r="157" s="74" customFormat="true" ht="118.5" hidden="true" customHeight="true" outlineLevel="0" collapsed="false">
      <c r="A157" s="119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59" t="n">
        <v>0</v>
      </c>
      <c r="T157" s="60" t="n">
        <v>1</v>
      </c>
      <c r="U157" s="64" t="n">
        <v>2</v>
      </c>
      <c r="V157" s="59" t="n">
        <v>0</v>
      </c>
      <c r="W157" s="64" t="n">
        <v>1</v>
      </c>
      <c r="X157" s="64" t="n">
        <v>0</v>
      </c>
      <c r="Y157" s="64" t="n">
        <v>0</v>
      </c>
      <c r="Z157" s="64" t="n">
        <v>0</v>
      </c>
      <c r="AA157" s="64" t="n">
        <v>0</v>
      </c>
      <c r="AB157" s="64" t="n">
        <v>0</v>
      </c>
      <c r="AC157" s="107" t="s">
        <v>165</v>
      </c>
      <c r="AD157" s="72" t="s">
        <v>41</v>
      </c>
      <c r="AE157" s="72" t="n">
        <v>10</v>
      </c>
      <c r="AF157" s="137" t="n">
        <v>0</v>
      </c>
      <c r="AG157" s="138" t="n">
        <v>0</v>
      </c>
      <c r="AH157" s="138" t="n">
        <v>0</v>
      </c>
      <c r="AI157" s="138" t="n">
        <v>0</v>
      </c>
      <c r="AJ157" s="138" t="n">
        <v>0</v>
      </c>
      <c r="AK157" s="91"/>
      <c r="AL157" s="91" t="n">
        <v>0</v>
      </c>
      <c r="AM157" s="91"/>
      <c r="AN157" s="91"/>
    </row>
    <row r="158" s="74" customFormat="true" ht="83.25" hidden="false" customHeight="true" outlineLevel="0" collapsed="false">
      <c r="A158" s="119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59" t="n">
        <v>0</v>
      </c>
      <c r="T158" s="60" t="n">
        <v>1</v>
      </c>
      <c r="U158" s="64" t="n">
        <v>2</v>
      </c>
      <c r="V158" s="59" t="n">
        <v>1</v>
      </c>
      <c r="W158" s="64" t="n">
        <v>1</v>
      </c>
      <c r="X158" s="64" t="n">
        <v>0</v>
      </c>
      <c r="Y158" s="64" t="n">
        <v>0</v>
      </c>
      <c r="Z158" s="64" t="n">
        <v>2</v>
      </c>
      <c r="AA158" s="64" t="n">
        <v>0</v>
      </c>
      <c r="AB158" s="64" t="n">
        <v>0</v>
      </c>
      <c r="AC158" s="61" t="s">
        <v>166</v>
      </c>
      <c r="AD158" s="72" t="s">
        <v>84</v>
      </c>
      <c r="AE158" s="140" t="n">
        <v>1</v>
      </c>
      <c r="AF158" s="123" t="n">
        <v>1</v>
      </c>
      <c r="AG158" s="122" t="n">
        <v>1</v>
      </c>
      <c r="AH158" s="122" t="n">
        <v>1</v>
      </c>
      <c r="AI158" s="122" t="n">
        <v>1</v>
      </c>
      <c r="AJ158" s="122" t="n">
        <v>1</v>
      </c>
      <c r="AK158" s="91"/>
      <c r="AL158" s="91"/>
      <c r="AM158" s="91"/>
      <c r="AN158" s="91"/>
    </row>
    <row r="159" s="74" customFormat="true" ht="68.25" hidden="false" customHeight="true" outlineLevel="0" collapsed="false">
      <c r="A159" s="119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59" t="n">
        <v>0</v>
      </c>
      <c r="T159" s="60" t="n">
        <v>1</v>
      </c>
      <c r="U159" s="64" t="n">
        <v>2</v>
      </c>
      <c r="V159" s="59" t="n">
        <v>1</v>
      </c>
      <c r="W159" s="64" t="n">
        <v>1</v>
      </c>
      <c r="X159" s="64" t="n">
        <v>0</v>
      </c>
      <c r="Y159" s="64" t="n">
        <v>0</v>
      </c>
      <c r="Z159" s="64" t="n">
        <v>2</v>
      </c>
      <c r="AA159" s="64" t="n">
        <v>0</v>
      </c>
      <c r="AB159" s="64" t="n">
        <v>1</v>
      </c>
      <c r="AC159" s="61" t="s">
        <v>167</v>
      </c>
      <c r="AD159" s="72" t="s">
        <v>41</v>
      </c>
      <c r="AE159" s="72" t="n">
        <v>100</v>
      </c>
      <c r="AF159" s="137" t="n">
        <v>100</v>
      </c>
      <c r="AG159" s="138" t="n">
        <v>100</v>
      </c>
      <c r="AH159" s="138" t="n">
        <v>100</v>
      </c>
      <c r="AI159" s="138" t="n">
        <v>100</v>
      </c>
      <c r="AJ159" s="138" t="n">
        <v>100</v>
      </c>
      <c r="AK159" s="91"/>
      <c r="AL159" s="91"/>
      <c r="AM159" s="91"/>
      <c r="AN159" s="91"/>
    </row>
    <row r="160" s="74" customFormat="true" ht="228" hidden="false" customHeight="true" outlineLevel="0" collapsed="false">
      <c r="A160" s="119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59" t="n">
        <v>0</v>
      </c>
      <c r="T160" s="60" t="n">
        <v>1</v>
      </c>
      <c r="U160" s="64" t="n">
        <v>2</v>
      </c>
      <c r="V160" s="59" t="n">
        <v>1</v>
      </c>
      <c r="W160" s="64" t="n">
        <v>1</v>
      </c>
      <c r="X160" s="64" t="n">
        <v>0</v>
      </c>
      <c r="Y160" s="64" t="n">
        <v>0</v>
      </c>
      <c r="Z160" s="64" t="n">
        <v>3</v>
      </c>
      <c r="AA160" s="64" t="n">
        <v>0</v>
      </c>
      <c r="AB160" s="64" t="n">
        <v>0</v>
      </c>
      <c r="AC160" s="61" t="s">
        <v>168</v>
      </c>
      <c r="AD160" s="72" t="s">
        <v>84</v>
      </c>
      <c r="AE160" s="140" t="n">
        <v>1</v>
      </c>
      <c r="AF160" s="122" t="n">
        <v>1</v>
      </c>
      <c r="AG160" s="122" t="n">
        <v>1</v>
      </c>
      <c r="AH160" s="122" t="n">
        <v>1</v>
      </c>
      <c r="AI160" s="122" t="n">
        <v>1</v>
      </c>
      <c r="AJ160" s="122" t="n">
        <v>1</v>
      </c>
      <c r="AK160" s="91"/>
      <c r="AL160" s="91"/>
      <c r="AM160" s="91"/>
      <c r="AN160" s="91"/>
    </row>
    <row r="161" s="74" customFormat="true" ht="63.75" hidden="false" customHeight="true" outlineLevel="0" collapsed="false">
      <c r="A161" s="119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59" t="n">
        <v>0</v>
      </c>
      <c r="T161" s="60" t="n">
        <v>1</v>
      </c>
      <c r="U161" s="64" t="n">
        <v>2</v>
      </c>
      <c r="V161" s="59" t="n">
        <v>1</v>
      </c>
      <c r="W161" s="64" t="n">
        <v>1</v>
      </c>
      <c r="X161" s="64" t="n">
        <v>0</v>
      </c>
      <c r="Y161" s="64" t="n">
        <v>0</v>
      </c>
      <c r="Z161" s="64" t="n">
        <v>3</v>
      </c>
      <c r="AA161" s="64" t="n">
        <v>0</v>
      </c>
      <c r="AB161" s="64" t="n">
        <v>1</v>
      </c>
      <c r="AC161" s="61" t="s">
        <v>169</v>
      </c>
      <c r="AD161" s="72" t="s">
        <v>41</v>
      </c>
      <c r="AE161" s="72" t="n">
        <v>100</v>
      </c>
      <c r="AF161" s="91" t="n">
        <v>100</v>
      </c>
      <c r="AG161" s="91" t="n">
        <v>100</v>
      </c>
      <c r="AH161" s="91" t="n">
        <v>100</v>
      </c>
      <c r="AI161" s="91" t="n">
        <v>100</v>
      </c>
      <c r="AJ161" s="91" t="n">
        <v>100</v>
      </c>
      <c r="AK161" s="91"/>
      <c r="AL161" s="91"/>
      <c r="AM161" s="91"/>
      <c r="AN161" s="91"/>
    </row>
    <row r="162" s="74" customFormat="true" ht="84.75" hidden="false" customHeight="true" outlineLevel="0" collapsed="false">
      <c r="A162" s="119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59" t="n">
        <v>0</v>
      </c>
      <c r="T162" s="60" t="n">
        <v>1</v>
      </c>
      <c r="U162" s="64" t="n">
        <v>2</v>
      </c>
      <c r="V162" s="59" t="n">
        <v>1</v>
      </c>
      <c r="W162" s="64" t="n">
        <v>1</v>
      </c>
      <c r="X162" s="64" t="n">
        <v>0</v>
      </c>
      <c r="Y162" s="64" t="n">
        <v>0</v>
      </c>
      <c r="Z162" s="64" t="n">
        <v>4</v>
      </c>
      <c r="AA162" s="64" t="n">
        <v>0</v>
      </c>
      <c r="AB162" s="64" t="n">
        <v>0</v>
      </c>
      <c r="AC162" s="61" t="s">
        <v>170</v>
      </c>
      <c r="AD162" s="72" t="s">
        <v>84</v>
      </c>
      <c r="AE162" s="140" t="n">
        <v>1</v>
      </c>
      <c r="AF162" s="122" t="n">
        <v>1</v>
      </c>
      <c r="AG162" s="122" t="n">
        <v>1</v>
      </c>
      <c r="AH162" s="122" t="n">
        <v>1</v>
      </c>
      <c r="AI162" s="122" t="n">
        <v>1</v>
      </c>
      <c r="AJ162" s="122" t="n">
        <v>1</v>
      </c>
      <c r="AK162" s="91"/>
      <c r="AL162" s="91"/>
      <c r="AM162" s="91"/>
      <c r="AN162" s="91"/>
    </row>
    <row r="163" s="74" customFormat="true" ht="82.5" hidden="false" customHeight="true" outlineLevel="0" collapsed="false">
      <c r="A163" s="119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59" t="n">
        <v>0</v>
      </c>
      <c r="T163" s="60" t="n">
        <v>1</v>
      </c>
      <c r="U163" s="64" t="n">
        <v>2</v>
      </c>
      <c r="V163" s="59" t="n">
        <v>1</v>
      </c>
      <c r="W163" s="64" t="n">
        <v>1</v>
      </c>
      <c r="X163" s="64" t="n">
        <v>0</v>
      </c>
      <c r="Y163" s="64" t="n">
        <v>0</v>
      </c>
      <c r="Z163" s="64" t="n">
        <v>4</v>
      </c>
      <c r="AA163" s="64" t="n">
        <v>0</v>
      </c>
      <c r="AB163" s="64" t="n">
        <v>1</v>
      </c>
      <c r="AC163" s="61" t="s">
        <v>171</v>
      </c>
      <c r="AD163" s="72" t="s">
        <v>69</v>
      </c>
      <c r="AE163" s="72" t="n">
        <v>10</v>
      </c>
      <c r="AF163" s="138" t="n">
        <v>10</v>
      </c>
      <c r="AG163" s="138" t="n">
        <v>10</v>
      </c>
      <c r="AH163" s="138" t="n">
        <v>10</v>
      </c>
      <c r="AI163" s="138" t="n">
        <v>10</v>
      </c>
      <c r="AJ163" s="138" t="n">
        <v>10</v>
      </c>
      <c r="AK163" s="91"/>
      <c r="AL163" s="91"/>
      <c r="AM163" s="91"/>
      <c r="AN163" s="122" t="n">
        <f aca="false">SUM(AE163:AJ163)</f>
        <v>60</v>
      </c>
    </row>
    <row r="164" s="74" customFormat="true" ht="84.75" hidden="false" customHeight="true" outlineLevel="0" collapsed="false">
      <c r="A164" s="119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59" t="n">
        <v>0</v>
      </c>
      <c r="T164" s="60" t="n">
        <v>1</v>
      </c>
      <c r="U164" s="64" t="n">
        <v>2</v>
      </c>
      <c r="V164" s="59" t="n">
        <v>1</v>
      </c>
      <c r="W164" s="64" t="n">
        <v>1</v>
      </c>
      <c r="X164" s="64" t="n">
        <v>0</v>
      </c>
      <c r="Y164" s="64" t="n">
        <v>0</v>
      </c>
      <c r="Z164" s="64" t="n">
        <v>5</v>
      </c>
      <c r="AA164" s="64" t="n">
        <v>0</v>
      </c>
      <c r="AB164" s="64" t="n">
        <v>0</v>
      </c>
      <c r="AC164" s="107" t="s">
        <v>172</v>
      </c>
      <c r="AD164" s="72" t="s">
        <v>84</v>
      </c>
      <c r="AE164" s="141" t="n">
        <v>1</v>
      </c>
      <c r="AF164" s="142" t="n">
        <v>1</v>
      </c>
      <c r="AG164" s="142" t="n">
        <v>1</v>
      </c>
      <c r="AH164" s="142" t="n">
        <v>1</v>
      </c>
      <c r="AI164" s="142" t="n">
        <v>1</v>
      </c>
      <c r="AJ164" s="142" t="n">
        <v>1</v>
      </c>
      <c r="AK164" s="91"/>
      <c r="AL164" s="91"/>
      <c r="AM164" s="91"/>
      <c r="AN164" s="91"/>
    </row>
    <row r="165" s="74" customFormat="true" ht="99" hidden="false" customHeight="true" outlineLevel="0" collapsed="false">
      <c r="A165" s="119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59" t="n">
        <v>0</v>
      </c>
      <c r="T165" s="60" t="n">
        <v>1</v>
      </c>
      <c r="U165" s="64" t="n">
        <v>2</v>
      </c>
      <c r="V165" s="59" t="n">
        <v>1</v>
      </c>
      <c r="W165" s="64" t="n">
        <v>1</v>
      </c>
      <c r="X165" s="64" t="n">
        <v>0</v>
      </c>
      <c r="Y165" s="64" t="n">
        <v>0</v>
      </c>
      <c r="Z165" s="64" t="n">
        <v>5</v>
      </c>
      <c r="AA165" s="64" t="n">
        <v>0</v>
      </c>
      <c r="AB165" s="64" t="n">
        <v>1</v>
      </c>
      <c r="AC165" s="107" t="s">
        <v>173</v>
      </c>
      <c r="AD165" s="72" t="s">
        <v>41</v>
      </c>
      <c r="AE165" s="72" t="n">
        <v>100</v>
      </c>
      <c r="AF165" s="143" t="s">
        <v>174</v>
      </c>
      <c r="AG165" s="143" t="s">
        <v>174</v>
      </c>
      <c r="AH165" s="143" t="s">
        <v>174</v>
      </c>
      <c r="AI165" s="143" t="s">
        <v>174</v>
      </c>
      <c r="AJ165" s="143" t="s">
        <v>174</v>
      </c>
      <c r="AK165" s="91"/>
      <c r="AL165" s="91"/>
      <c r="AM165" s="91"/>
      <c r="AN165" s="91"/>
    </row>
    <row r="166" s="74" customFormat="true" ht="99" hidden="false" customHeight="true" outlineLevel="0" collapsed="false">
      <c r="A166" s="119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59" t="n">
        <v>0</v>
      </c>
      <c r="T166" s="60" t="n">
        <v>1</v>
      </c>
      <c r="U166" s="64" t="n">
        <v>2</v>
      </c>
      <c r="V166" s="59" t="n">
        <v>1</v>
      </c>
      <c r="W166" s="64" t="n">
        <v>1</v>
      </c>
      <c r="X166" s="64" t="n">
        <v>0</v>
      </c>
      <c r="Y166" s="64" t="n">
        <v>0</v>
      </c>
      <c r="Z166" s="64" t="n">
        <v>6</v>
      </c>
      <c r="AA166" s="64" t="n">
        <v>0</v>
      </c>
      <c r="AB166" s="64" t="n">
        <v>0</v>
      </c>
      <c r="AC166" s="107" t="s">
        <v>175</v>
      </c>
      <c r="AD166" s="72" t="s">
        <v>84</v>
      </c>
      <c r="AE166" s="141" t="n">
        <v>1</v>
      </c>
      <c r="AF166" s="142" t="n">
        <v>1</v>
      </c>
      <c r="AG166" s="142" t="n">
        <v>1</v>
      </c>
      <c r="AH166" s="142" t="n">
        <v>1</v>
      </c>
      <c r="AI166" s="142" t="n">
        <v>1</v>
      </c>
      <c r="AJ166" s="142" t="n">
        <v>1</v>
      </c>
      <c r="AK166" s="91"/>
      <c r="AL166" s="91"/>
      <c r="AM166" s="91"/>
      <c r="AN166" s="91"/>
    </row>
    <row r="167" s="74" customFormat="true" ht="110.25" hidden="false" customHeight="true" outlineLevel="0" collapsed="false">
      <c r="A167" s="119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59" t="n">
        <v>0</v>
      </c>
      <c r="T167" s="60" t="n">
        <v>1</v>
      </c>
      <c r="U167" s="64" t="n">
        <v>2</v>
      </c>
      <c r="V167" s="59" t="n">
        <v>1</v>
      </c>
      <c r="W167" s="64" t="n">
        <v>1</v>
      </c>
      <c r="X167" s="64" t="n">
        <v>0</v>
      </c>
      <c r="Y167" s="64" t="n">
        <v>0</v>
      </c>
      <c r="Z167" s="64" t="n">
        <v>6</v>
      </c>
      <c r="AA167" s="64" t="n">
        <v>0</v>
      </c>
      <c r="AB167" s="64" t="n">
        <v>1</v>
      </c>
      <c r="AC167" s="107" t="s">
        <v>176</v>
      </c>
      <c r="AD167" s="72" t="s">
        <v>41</v>
      </c>
      <c r="AE167" s="72" t="n">
        <v>100</v>
      </c>
      <c r="AF167" s="143" t="s">
        <v>174</v>
      </c>
      <c r="AG167" s="143" t="s">
        <v>174</v>
      </c>
      <c r="AH167" s="143" t="s">
        <v>174</v>
      </c>
      <c r="AI167" s="143" t="s">
        <v>174</v>
      </c>
      <c r="AJ167" s="143" t="s">
        <v>174</v>
      </c>
      <c r="AK167" s="91"/>
      <c r="AL167" s="91"/>
      <c r="AM167" s="91"/>
      <c r="AN167" s="91"/>
    </row>
    <row r="168" s="74" customFormat="true" ht="98.4" hidden="false" customHeight="true" outlineLevel="0" collapsed="false">
      <c r="A168" s="119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59" t="n">
        <v>0</v>
      </c>
      <c r="T168" s="60" t="n">
        <v>1</v>
      </c>
      <c r="U168" s="64" t="n">
        <v>2</v>
      </c>
      <c r="V168" s="59" t="n">
        <v>1</v>
      </c>
      <c r="W168" s="64" t="n">
        <v>1</v>
      </c>
      <c r="X168" s="64" t="n">
        <v>0</v>
      </c>
      <c r="Y168" s="64" t="n">
        <v>0</v>
      </c>
      <c r="Z168" s="64" t="n">
        <v>7</v>
      </c>
      <c r="AA168" s="64" t="n">
        <v>0</v>
      </c>
      <c r="AB168" s="64" t="n">
        <v>0</v>
      </c>
      <c r="AC168" s="61" t="s">
        <v>177</v>
      </c>
      <c r="AD168" s="72" t="s">
        <v>84</v>
      </c>
      <c r="AE168" s="140" t="n">
        <v>1</v>
      </c>
      <c r="AF168" s="122" t="n">
        <v>1</v>
      </c>
      <c r="AG168" s="122" t="n">
        <v>1</v>
      </c>
      <c r="AH168" s="122" t="n">
        <v>1</v>
      </c>
      <c r="AI168" s="122" t="n">
        <v>1</v>
      </c>
      <c r="AJ168" s="122" t="n">
        <v>1</v>
      </c>
      <c r="AK168" s="91"/>
      <c r="AL168" s="91"/>
      <c r="AM168" s="91"/>
      <c r="AN168" s="91"/>
    </row>
    <row r="169" s="74" customFormat="true" ht="69" hidden="false" customHeight="true" outlineLevel="0" collapsed="false">
      <c r="A169" s="119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59" t="n">
        <v>0</v>
      </c>
      <c r="T169" s="60" t="n">
        <v>1</v>
      </c>
      <c r="U169" s="64" t="n">
        <v>2</v>
      </c>
      <c r="V169" s="59" t="n">
        <v>1</v>
      </c>
      <c r="W169" s="64" t="n">
        <v>1</v>
      </c>
      <c r="X169" s="64" t="n">
        <v>0</v>
      </c>
      <c r="Y169" s="64" t="n">
        <v>0</v>
      </c>
      <c r="Z169" s="64" t="n">
        <v>7</v>
      </c>
      <c r="AA169" s="64" t="n">
        <v>0</v>
      </c>
      <c r="AB169" s="64" t="n">
        <v>1</v>
      </c>
      <c r="AC169" s="61" t="s">
        <v>178</v>
      </c>
      <c r="AD169" s="72" t="s">
        <v>41</v>
      </c>
      <c r="AE169" s="72" t="n">
        <v>100</v>
      </c>
      <c r="AF169" s="91" t="n">
        <v>100</v>
      </c>
      <c r="AG169" s="87" t="n">
        <v>100</v>
      </c>
      <c r="AH169" s="91" t="n">
        <v>100</v>
      </c>
      <c r="AI169" s="91" t="n">
        <v>100</v>
      </c>
      <c r="AJ169" s="91" t="n">
        <v>100</v>
      </c>
      <c r="AK169" s="91"/>
      <c r="AL169" s="91"/>
      <c r="AM169" s="91"/>
      <c r="AN169" s="91"/>
    </row>
    <row r="170" s="74" customFormat="true" ht="99.75" hidden="false" customHeight="true" outlineLevel="0" collapsed="false">
      <c r="A170" s="119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59" t="n">
        <v>0</v>
      </c>
      <c r="T170" s="60" t="n">
        <v>1</v>
      </c>
      <c r="U170" s="64" t="n">
        <v>2</v>
      </c>
      <c r="V170" s="59" t="n">
        <v>1</v>
      </c>
      <c r="W170" s="64" t="n">
        <v>1</v>
      </c>
      <c r="X170" s="64" t="n">
        <v>0</v>
      </c>
      <c r="Y170" s="64" t="n">
        <v>0</v>
      </c>
      <c r="Z170" s="64" t="n">
        <v>8</v>
      </c>
      <c r="AA170" s="64" t="n">
        <v>0</v>
      </c>
      <c r="AB170" s="64" t="n">
        <v>0</v>
      </c>
      <c r="AC170" s="61" t="s">
        <v>179</v>
      </c>
      <c r="AD170" s="72" t="s">
        <v>84</v>
      </c>
      <c r="AE170" s="140" t="n">
        <v>1</v>
      </c>
      <c r="AF170" s="122" t="n">
        <v>1</v>
      </c>
      <c r="AG170" s="122" t="n">
        <v>1</v>
      </c>
      <c r="AH170" s="122" t="n">
        <v>1</v>
      </c>
      <c r="AI170" s="122" t="n">
        <v>1</v>
      </c>
      <c r="AJ170" s="122" t="n">
        <v>1</v>
      </c>
      <c r="AK170" s="91"/>
      <c r="AL170" s="91"/>
      <c r="AM170" s="91"/>
      <c r="AN170" s="91"/>
    </row>
    <row r="171" s="74" customFormat="true" ht="98.4" hidden="false" customHeight="true" outlineLevel="0" collapsed="false">
      <c r="A171" s="119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59" t="n">
        <v>0</v>
      </c>
      <c r="T171" s="60" t="n">
        <v>1</v>
      </c>
      <c r="U171" s="64" t="n">
        <v>2</v>
      </c>
      <c r="V171" s="59" t="n">
        <v>1</v>
      </c>
      <c r="W171" s="64" t="n">
        <v>1</v>
      </c>
      <c r="X171" s="64" t="n">
        <v>0</v>
      </c>
      <c r="Y171" s="64" t="n">
        <v>0</v>
      </c>
      <c r="Z171" s="64" t="n">
        <v>8</v>
      </c>
      <c r="AA171" s="64" t="n">
        <v>0</v>
      </c>
      <c r="AB171" s="64" t="n">
        <v>1</v>
      </c>
      <c r="AC171" s="61" t="s">
        <v>180</v>
      </c>
      <c r="AD171" s="72" t="s">
        <v>41</v>
      </c>
      <c r="AE171" s="87" t="n">
        <v>100</v>
      </c>
      <c r="AF171" s="87" t="n">
        <v>100</v>
      </c>
      <c r="AG171" s="87" t="n">
        <v>100</v>
      </c>
      <c r="AH171" s="87" t="n">
        <v>100</v>
      </c>
      <c r="AI171" s="87" t="n">
        <v>100</v>
      </c>
      <c r="AJ171" s="87" t="n">
        <v>100</v>
      </c>
      <c r="AK171" s="91"/>
      <c r="AL171" s="91"/>
      <c r="AM171" s="91"/>
      <c r="AN171" s="91"/>
    </row>
    <row r="172" s="74" customFormat="true" ht="31.2" hidden="false" customHeight="false" outlineLevel="0" collapsed="false">
      <c r="A172" s="119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59" t="n">
        <v>0</v>
      </c>
      <c r="T172" s="60" t="n">
        <v>1</v>
      </c>
      <c r="U172" s="64" t="n">
        <v>2</v>
      </c>
      <c r="V172" s="59" t="n">
        <v>1</v>
      </c>
      <c r="W172" s="64" t="n">
        <v>2</v>
      </c>
      <c r="X172" s="64" t="n">
        <v>0</v>
      </c>
      <c r="Y172" s="64" t="n">
        <v>0</v>
      </c>
      <c r="Z172" s="64" t="n">
        <v>0</v>
      </c>
      <c r="AA172" s="64" t="n">
        <v>0</v>
      </c>
      <c r="AB172" s="64" t="n">
        <v>0</v>
      </c>
      <c r="AC172" s="71" t="s">
        <v>181</v>
      </c>
      <c r="AD172" s="72" t="s">
        <v>38</v>
      </c>
      <c r="AE172" s="88" t="n">
        <f aca="false">SUM(AE177,AE184,AE186,AE188,AE190)</f>
        <v>17707.4</v>
      </c>
      <c r="AF172" s="88" t="n">
        <f aca="false">SUM(AF177,AF184,AF186,AF188,AF190)</f>
        <v>17607.3</v>
      </c>
      <c r="AG172" s="88" t="n">
        <f aca="false">SUM(AG177,AG184,AG186,)</f>
        <v>17207.4</v>
      </c>
      <c r="AH172" s="88" t="n">
        <f aca="false">SUM(AH177,AH184,AH186,)</f>
        <v>17207.4</v>
      </c>
      <c r="AI172" s="88" t="n">
        <f aca="false">SUM(AI177,AI184,AI186,)</f>
        <v>17207.4</v>
      </c>
      <c r="AJ172" s="88" t="n">
        <f aca="false">SUM(AJ177,AJ184,AJ186,)</f>
        <v>17207.4</v>
      </c>
      <c r="AK172" s="88" t="e">
        <f aca="false">SUM(AK174,AK177,AK184,#REF!,#REF!,#REF!,#REF!,#REF!,#REF!)</f>
        <v>#REF!</v>
      </c>
      <c r="AL172" s="88" t="e">
        <f aca="false">SUM(AL174,AL177,AL184,#REF!,#REF!,#REF!,#REF!,#REF!,#REF!)</f>
        <v>#REF!</v>
      </c>
      <c r="AM172" s="88" t="e">
        <f aca="false">SUM(AM174,AM177,AM184,#REF!,#REF!,#REF!,#REF!,#REF!,#REF!)</f>
        <v>#REF!</v>
      </c>
      <c r="AN172" s="88" t="n">
        <f aca="false">SUM(AE172:AJ172)</f>
        <v>104144.3</v>
      </c>
    </row>
    <row r="173" s="74" customFormat="true" ht="46.8" hidden="false" customHeight="false" outlineLevel="0" collapsed="false">
      <c r="A173" s="119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59" t="n">
        <v>0</v>
      </c>
      <c r="T173" s="60" t="n">
        <v>1</v>
      </c>
      <c r="U173" s="64" t="n">
        <v>2</v>
      </c>
      <c r="V173" s="59" t="n">
        <v>1</v>
      </c>
      <c r="W173" s="64" t="n">
        <v>2</v>
      </c>
      <c r="X173" s="64" t="n">
        <v>0</v>
      </c>
      <c r="Y173" s="64" t="n">
        <v>0</v>
      </c>
      <c r="Z173" s="64" t="n">
        <v>0</v>
      </c>
      <c r="AA173" s="64" t="n">
        <v>0</v>
      </c>
      <c r="AB173" s="64" t="n">
        <v>1</v>
      </c>
      <c r="AC173" s="61" t="s">
        <v>182</v>
      </c>
      <c r="AD173" s="72" t="s">
        <v>41</v>
      </c>
      <c r="AE173" s="72" t="n">
        <v>100</v>
      </c>
      <c r="AF173" s="87" t="n">
        <v>100</v>
      </c>
      <c r="AG173" s="87" t="n">
        <v>100</v>
      </c>
      <c r="AH173" s="87" t="n">
        <v>100</v>
      </c>
      <c r="AI173" s="87" t="n">
        <v>100</v>
      </c>
      <c r="AJ173" s="87" t="n">
        <v>100</v>
      </c>
      <c r="AK173" s="87"/>
      <c r="AL173" s="87"/>
      <c r="AM173" s="87"/>
      <c r="AN173" s="87"/>
    </row>
    <row r="174" s="74" customFormat="true" ht="53.25" hidden="true" customHeight="true" outlineLevel="0" collapsed="false">
      <c r="A174" s="119"/>
      <c r="B174" s="64" t="n">
        <v>6</v>
      </c>
      <c r="C174" s="64" t="n">
        <v>1</v>
      </c>
      <c r="D174" s="64" t="n">
        <v>0</v>
      </c>
      <c r="E174" s="64" t="n">
        <v>0</v>
      </c>
      <c r="F174" s="64" t="n">
        <v>7</v>
      </c>
      <c r="G174" s="64" t="n">
        <v>0</v>
      </c>
      <c r="H174" s="64" t="n">
        <v>2</v>
      </c>
      <c r="I174" s="64" t="n">
        <v>0</v>
      </c>
      <c r="J174" s="64" t="n">
        <v>1</v>
      </c>
      <c r="K174" s="64" t="n">
        <v>2</v>
      </c>
      <c r="L174" s="64" t="n">
        <v>0</v>
      </c>
      <c r="M174" s="64" t="n">
        <v>2</v>
      </c>
      <c r="N174" s="64" t="n">
        <v>1</v>
      </c>
      <c r="O174" s="64" t="n">
        <v>0</v>
      </c>
      <c r="P174" s="64" t="n">
        <v>2</v>
      </c>
      <c r="Q174" s="64" t="n">
        <v>5</v>
      </c>
      <c r="R174" s="64" t="s">
        <v>183</v>
      </c>
      <c r="S174" s="59" t="n">
        <v>0</v>
      </c>
      <c r="T174" s="60" t="n">
        <v>1</v>
      </c>
      <c r="U174" s="64" t="n">
        <v>2</v>
      </c>
      <c r="V174" s="59" t="n">
        <v>0</v>
      </c>
      <c r="W174" s="64" t="n">
        <v>1</v>
      </c>
      <c r="X174" s="64" t="n">
        <v>0</v>
      </c>
      <c r="Y174" s="64" t="n">
        <v>0</v>
      </c>
      <c r="Z174" s="64" t="n">
        <v>0</v>
      </c>
      <c r="AA174" s="64" t="n">
        <v>0</v>
      </c>
      <c r="AB174" s="64" t="n">
        <v>0</v>
      </c>
      <c r="AC174" s="71" t="s">
        <v>184</v>
      </c>
      <c r="AD174" s="72" t="s">
        <v>38</v>
      </c>
      <c r="AE174" s="91" t="n">
        <v>0</v>
      </c>
      <c r="AF174" s="91" t="n">
        <v>0</v>
      </c>
      <c r="AG174" s="91" t="n">
        <v>0</v>
      </c>
      <c r="AH174" s="91" t="n">
        <v>0</v>
      </c>
      <c r="AI174" s="91" t="n">
        <v>0</v>
      </c>
      <c r="AJ174" s="91" t="n">
        <v>0</v>
      </c>
      <c r="AK174" s="91"/>
      <c r="AL174" s="91"/>
      <c r="AM174" s="91"/>
      <c r="AN174" s="91" t="n">
        <f aca="false">SUM(AE174:AJ174)</f>
        <v>0</v>
      </c>
    </row>
    <row r="175" s="74" customFormat="true" ht="47.25" hidden="true" customHeight="true" outlineLevel="0" collapsed="false">
      <c r="A175" s="119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59" t="n">
        <v>0</v>
      </c>
      <c r="T175" s="60" t="n">
        <v>1</v>
      </c>
      <c r="U175" s="64" t="n">
        <v>2</v>
      </c>
      <c r="V175" s="59" t="n">
        <v>0</v>
      </c>
      <c r="W175" s="64" t="n">
        <v>1</v>
      </c>
      <c r="X175" s="64" t="n">
        <v>0</v>
      </c>
      <c r="Y175" s="64" t="n">
        <v>0</v>
      </c>
      <c r="Z175" s="64" t="n">
        <v>0</v>
      </c>
      <c r="AA175" s="64" t="n">
        <v>0</v>
      </c>
      <c r="AB175" s="64" t="n">
        <v>0</v>
      </c>
      <c r="AC175" s="61" t="s">
        <v>185</v>
      </c>
      <c r="AD175" s="72" t="s">
        <v>41</v>
      </c>
      <c r="AE175" s="72"/>
      <c r="AF175" s="91"/>
      <c r="AG175" s="91"/>
      <c r="AH175" s="91"/>
      <c r="AI175" s="91"/>
      <c r="AJ175" s="91"/>
      <c r="AK175" s="91"/>
      <c r="AL175" s="91"/>
      <c r="AM175" s="91"/>
      <c r="AN175" s="91"/>
    </row>
    <row r="176" s="74" customFormat="true" ht="42.75" hidden="true" customHeight="true" outlineLevel="0" collapsed="false">
      <c r="A176" s="119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59" t="n">
        <v>0</v>
      </c>
      <c r="T176" s="60" t="n">
        <v>1</v>
      </c>
      <c r="U176" s="64" t="n">
        <v>2</v>
      </c>
      <c r="V176" s="59" t="n">
        <v>0</v>
      </c>
      <c r="W176" s="64" t="n">
        <v>1</v>
      </c>
      <c r="X176" s="64" t="n">
        <v>0</v>
      </c>
      <c r="Y176" s="64" t="n">
        <v>0</v>
      </c>
      <c r="Z176" s="64" t="n">
        <v>0</v>
      </c>
      <c r="AA176" s="64" t="n">
        <v>0</v>
      </c>
      <c r="AB176" s="64" t="n">
        <v>0</v>
      </c>
      <c r="AC176" s="61" t="s">
        <v>186</v>
      </c>
      <c r="AD176" s="72" t="s">
        <v>41</v>
      </c>
      <c r="AE176" s="72"/>
      <c r="AF176" s="91"/>
      <c r="AG176" s="91"/>
      <c r="AH176" s="91"/>
      <c r="AI176" s="91"/>
      <c r="AJ176" s="91"/>
      <c r="AK176" s="91"/>
      <c r="AL176" s="91"/>
      <c r="AM176" s="91"/>
      <c r="AN176" s="91"/>
    </row>
    <row r="177" s="47" customFormat="true" ht="64.5" hidden="false" customHeight="true" outlineLevel="0" collapsed="false">
      <c r="A177" s="114"/>
      <c r="B177" s="80" t="n">
        <v>8</v>
      </c>
      <c r="C177" s="80" t="n">
        <v>0</v>
      </c>
      <c r="D177" s="80" t="n">
        <v>3</v>
      </c>
      <c r="E177" s="80" t="n">
        <v>0</v>
      </c>
      <c r="F177" s="80" t="n">
        <v>7</v>
      </c>
      <c r="G177" s="80" t="n">
        <v>0</v>
      </c>
      <c r="H177" s="80" t="n">
        <v>2</v>
      </c>
      <c r="I177" s="80" t="n">
        <v>0</v>
      </c>
      <c r="J177" s="80" t="n">
        <v>1</v>
      </c>
      <c r="K177" s="80" t="n">
        <v>2</v>
      </c>
      <c r="L177" s="80" t="n">
        <v>0</v>
      </c>
      <c r="M177" s="80" t="n">
        <v>2</v>
      </c>
      <c r="N177" s="80" t="s">
        <v>70</v>
      </c>
      <c r="O177" s="80" t="n">
        <v>0</v>
      </c>
      <c r="P177" s="80" t="n">
        <v>2</v>
      </c>
      <c r="Q177" s="80" t="n">
        <v>5</v>
      </c>
      <c r="R177" s="80" t="n">
        <v>0</v>
      </c>
      <c r="S177" s="81" t="n">
        <v>0</v>
      </c>
      <c r="T177" s="82" t="n">
        <v>1</v>
      </c>
      <c r="U177" s="80" t="n">
        <v>2</v>
      </c>
      <c r="V177" s="81" t="n">
        <v>1</v>
      </c>
      <c r="W177" s="80" t="n">
        <v>2</v>
      </c>
      <c r="X177" s="80" t="n">
        <v>0</v>
      </c>
      <c r="Y177" s="80" t="n">
        <v>0</v>
      </c>
      <c r="Z177" s="80" t="n">
        <v>1</v>
      </c>
      <c r="AA177" s="80" t="n">
        <v>0</v>
      </c>
      <c r="AB177" s="80" t="n">
        <v>0</v>
      </c>
      <c r="AC177" s="92" t="s">
        <v>187</v>
      </c>
      <c r="AD177" s="76" t="s">
        <v>38</v>
      </c>
      <c r="AE177" s="85" t="n">
        <v>8682.6</v>
      </c>
      <c r="AF177" s="85" t="n">
        <v>8682.6</v>
      </c>
      <c r="AG177" s="85" t="n">
        <v>8682.6</v>
      </c>
      <c r="AH177" s="85" t="n">
        <v>8682.6</v>
      </c>
      <c r="AI177" s="85" t="n">
        <v>8682.6</v>
      </c>
      <c r="AJ177" s="85" t="n">
        <v>8682.6</v>
      </c>
      <c r="AK177" s="73"/>
      <c r="AL177" s="73"/>
      <c r="AM177" s="73"/>
      <c r="AN177" s="73" t="n">
        <f aca="false">SUM(AE177:AJ177)</f>
        <v>52095.6</v>
      </c>
    </row>
    <row r="178" s="74" customFormat="true" ht="46.8" hidden="false" customHeight="false" outlineLevel="0" collapsed="false">
      <c r="A178" s="119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59" t="n">
        <v>0</v>
      </c>
      <c r="T178" s="60" t="n">
        <v>1</v>
      </c>
      <c r="U178" s="64" t="n">
        <v>2</v>
      </c>
      <c r="V178" s="59" t="n">
        <v>1</v>
      </c>
      <c r="W178" s="64" t="n">
        <v>2</v>
      </c>
      <c r="X178" s="64" t="n">
        <v>0</v>
      </c>
      <c r="Y178" s="64" t="n">
        <v>0</v>
      </c>
      <c r="Z178" s="64" t="n">
        <v>1</v>
      </c>
      <c r="AA178" s="64" t="n">
        <v>0</v>
      </c>
      <c r="AB178" s="64" t="n">
        <v>1</v>
      </c>
      <c r="AC178" s="61" t="s">
        <v>188</v>
      </c>
      <c r="AD178" s="72" t="s">
        <v>41</v>
      </c>
      <c r="AE178" s="72" t="n">
        <v>15</v>
      </c>
      <c r="AF178" s="72" t="n">
        <v>15</v>
      </c>
      <c r="AG178" s="72" t="n">
        <v>15</v>
      </c>
      <c r="AH178" s="72" t="n">
        <v>15</v>
      </c>
      <c r="AI178" s="72" t="n">
        <v>15</v>
      </c>
      <c r="AJ178" s="72" t="n">
        <v>15</v>
      </c>
      <c r="AK178" s="91"/>
      <c r="AL178" s="91"/>
      <c r="AM178" s="91"/>
      <c r="AN178" s="91"/>
    </row>
    <row r="179" s="74" customFormat="true" ht="66" hidden="false" customHeight="true" outlineLevel="0" collapsed="false">
      <c r="A179" s="119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59" t="n">
        <v>0</v>
      </c>
      <c r="T179" s="60" t="n">
        <v>1</v>
      </c>
      <c r="U179" s="64" t="n">
        <v>2</v>
      </c>
      <c r="V179" s="59" t="n">
        <v>1</v>
      </c>
      <c r="W179" s="64" t="n">
        <v>2</v>
      </c>
      <c r="X179" s="64" t="n">
        <v>0</v>
      </c>
      <c r="Y179" s="64" t="n">
        <v>0</v>
      </c>
      <c r="Z179" s="64" t="n">
        <v>1</v>
      </c>
      <c r="AA179" s="64" t="n">
        <v>0</v>
      </c>
      <c r="AB179" s="64" t="n">
        <v>2</v>
      </c>
      <c r="AC179" s="61" t="s">
        <v>189</v>
      </c>
      <c r="AD179" s="72" t="s">
        <v>41</v>
      </c>
      <c r="AE179" s="72" t="n">
        <v>5</v>
      </c>
      <c r="AF179" s="72" t="n">
        <v>5</v>
      </c>
      <c r="AG179" s="72" t="n">
        <v>5</v>
      </c>
      <c r="AH179" s="72" t="n">
        <v>5</v>
      </c>
      <c r="AI179" s="72" t="n">
        <v>5</v>
      </c>
      <c r="AJ179" s="72" t="n">
        <v>5</v>
      </c>
      <c r="AK179" s="91"/>
      <c r="AL179" s="91"/>
      <c r="AM179" s="91"/>
      <c r="AN179" s="91"/>
    </row>
    <row r="180" s="74" customFormat="true" ht="83.25" hidden="false" customHeight="true" outlineLevel="0" collapsed="false">
      <c r="A180" s="119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59" t="n">
        <v>0</v>
      </c>
      <c r="T180" s="60" t="n">
        <v>1</v>
      </c>
      <c r="U180" s="64" t="n">
        <v>2</v>
      </c>
      <c r="V180" s="59" t="n">
        <v>1</v>
      </c>
      <c r="W180" s="64" t="n">
        <v>2</v>
      </c>
      <c r="X180" s="64" t="n">
        <v>0</v>
      </c>
      <c r="Y180" s="64" t="n">
        <v>0</v>
      </c>
      <c r="Z180" s="64" t="n">
        <v>1</v>
      </c>
      <c r="AA180" s="64" t="n">
        <v>0</v>
      </c>
      <c r="AB180" s="64" t="n">
        <v>3</v>
      </c>
      <c r="AC180" s="61" t="s">
        <v>190</v>
      </c>
      <c r="AD180" s="72" t="s">
        <v>38</v>
      </c>
      <c r="AE180" s="72" t="n">
        <v>0</v>
      </c>
      <c r="AF180" s="72" t="n">
        <v>0</v>
      </c>
      <c r="AG180" s="72" t="n">
        <v>0</v>
      </c>
      <c r="AH180" s="72" t="n">
        <v>0</v>
      </c>
      <c r="AI180" s="72" t="n">
        <v>0</v>
      </c>
      <c r="AJ180" s="72" t="n">
        <v>0</v>
      </c>
      <c r="AK180" s="91"/>
      <c r="AL180" s="91"/>
      <c r="AM180" s="91"/>
      <c r="AN180" s="91" t="n">
        <f aca="false">SUM(AE180:AM180)</f>
        <v>0</v>
      </c>
    </row>
    <row r="181" s="74" customFormat="true" ht="97.5" hidden="false" customHeight="true" outlineLevel="0" collapsed="false">
      <c r="A181" s="119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59" t="n">
        <v>0</v>
      </c>
      <c r="T181" s="60" t="n">
        <v>1</v>
      </c>
      <c r="U181" s="64" t="n">
        <v>2</v>
      </c>
      <c r="V181" s="59" t="n">
        <v>1</v>
      </c>
      <c r="W181" s="64" t="n">
        <v>2</v>
      </c>
      <c r="X181" s="64" t="n">
        <v>0</v>
      </c>
      <c r="Y181" s="64" t="n">
        <v>0</v>
      </c>
      <c r="Z181" s="64" t="n">
        <v>1</v>
      </c>
      <c r="AA181" s="64" t="n">
        <v>0</v>
      </c>
      <c r="AB181" s="64" t="n">
        <v>4</v>
      </c>
      <c r="AC181" s="61" t="s">
        <v>191</v>
      </c>
      <c r="AD181" s="72" t="s">
        <v>41</v>
      </c>
      <c r="AE181" s="72" t="n">
        <v>100</v>
      </c>
      <c r="AF181" s="72" t="n">
        <v>100</v>
      </c>
      <c r="AG181" s="72" t="n">
        <v>100</v>
      </c>
      <c r="AH181" s="72" t="n">
        <v>100</v>
      </c>
      <c r="AI181" s="72" t="n">
        <v>100</v>
      </c>
      <c r="AJ181" s="72" t="n">
        <v>100</v>
      </c>
      <c r="AK181" s="91"/>
      <c r="AL181" s="91"/>
      <c r="AM181" s="91"/>
      <c r="AN181" s="91"/>
    </row>
    <row r="182" s="74" customFormat="true" ht="114" hidden="false" customHeight="true" outlineLevel="0" collapsed="false">
      <c r="A182" s="119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59" t="n">
        <v>0</v>
      </c>
      <c r="T182" s="60" t="n">
        <v>1</v>
      </c>
      <c r="U182" s="64" t="n">
        <v>2</v>
      </c>
      <c r="V182" s="59" t="n">
        <v>1</v>
      </c>
      <c r="W182" s="64" t="n">
        <v>2</v>
      </c>
      <c r="X182" s="64" t="n">
        <v>0</v>
      </c>
      <c r="Y182" s="64" t="n">
        <v>0</v>
      </c>
      <c r="Z182" s="64" t="n">
        <v>1</v>
      </c>
      <c r="AA182" s="64" t="n">
        <v>0</v>
      </c>
      <c r="AB182" s="64" t="n">
        <v>5</v>
      </c>
      <c r="AC182" s="61" t="s">
        <v>192</v>
      </c>
      <c r="AD182" s="72" t="s">
        <v>41</v>
      </c>
      <c r="AE182" s="72" t="n">
        <v>100</v>
      </c>
      <c r="AF182" s="72" t="n">
        <v>100</v>
      </c>
      <c r="AG182" s="72" t="n">
        <v>100</v>
      </c>
      <c r="AH182" s="72" t="n">
        <v>100</v>
      </c>
      <c r="AI182" s="72" t="n">
        <v>100</v>
      </c>
      <c r="AJ182" s="72" t="n">
        <v>100</v>
      </c>
      <c r="AK182" s="91"/>
      <c r="AL182" s="91"/>
      <c r="AM182" s="91"/>
      <c r="AN182" s="91"/>
    </row>
    <row r="183" s="74" customFormat="true" ht="99" hidden="false" customHeight="true" outlineLevel="0" collapsed="false">
      <c r="A183" s="119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59" t="n">
        <v>0</v>
      </c>
      <c r="T183" s="60" t="n">
        <v>1</v>
      </c>
      <c r="U183" s="64" t="n">
        <v>2</v>
      </c>
      <c r="V183" s="59" t="n">
        <v>1</v>
      </c>
      <c r="W183" s="64" t="n">
        <v>2</v>
      </c>
      <c r="X183" s="64" t="n">
        <v>0</v>
      </c>
      <c r="Y183" s="64" t="n">
        <v>0</v>
      </c>
      <c r="Z183" s="64" t="n">
        <v>1</v>
      </c>
      <c r="AA183" s="64" t="n">
        <v>0</v>
      </c>
      <c r="AB183" s="64" t="n">
        <v>6</v>
      </c>
      <c r="AC183" s="61" t="s">
        <v>193</v>
      </c>
      <c r="AD183" s="72" t="s">
        <v>41</v>
      </c>
      <c r="AE183" s="72" t="n">
        <v>100</v>
      </c>
      <c r="AF183" s="72" t="n">
        <v>100</v>
      </c>
      <c r="AG183" s="72" t="n">
        <v>100</v>
      </c>
      <c r="AH183" s="72" t="n">
        <v>100</v>
      </c>
      <c r="AI183" s="72" t="n">
        <v>100</v>
      </c>
      <c r="AJ183" s="72" t="n">
        <v>100</v>
      </c>
      <c r="AK183" s="91"/>
      <c r="AL183" s="91"/>
      <c r="AM183" s="91"/>
      <c r="AN183" s="91"/>
    </row>
    <row r="184" s="74" customFormat="true" ht="54.6" hidden="false" customHeight="true" outlineLevel="0" collapsed="false">
      <c r="A184" s="119"/>
      <c r="B184" s="64" t="n">
        <v>8</v>
      </c>
      <c r="C184" s="64" t="n">
        <v>0</v>
      </c>
      <c r="D184" s="64" t="n">
        <v>3</v>
      </c>
      <c r="E184" s="64" t="n">
        <v>0</v>
      </c>
      <c r="F184" s="64" t="n">
        <v>7</v>
      </c>
      <c r="G184" s="64" t="n">
        <v>0</v>
      </c>
      <c r="H184" s="64" t="n">
        <v>2</v>
      </c>
      <c r="I184" s="64" t="n">
        <v>0</v>
      </c>
      <c r="J184" s="64" t="n">
        <v>1</v>
      </c>
      <c r="K184" s="64" t="n">
        <v>2</v>
      </c>
      <c r="L184" s="64" t="n">
        <v>0</v>
      </c>
      <c r="M184" s="64" t="n">
        <v>2</v>
      </c>
      <c r="N184" s="64" t="n">
        <v>2</v>
      </c>
      <c r="O184" s="64" t="n">
        <v>0</v>
      </c>
      <c r="P184" s="64" t="n">
        <v>0</v>
      </c>
      <c r="Q184" s="64" t="n">
        <v>6</v>
      </c>
      <c r="R184" s="64" t="n">
        <v>0</v>
      </c>
      <c r="S184" s="59" t="n">
        <v>0</v>
      </c>
      <c r="T184" s="60" t="n">
        <v>1</v>
      </c>
      <c r="U184" s="64" t="n">
        <v>2</v>
      </c>
      <c r="V184" s="59" t="n">
        <v>1</v>
      </c>
      <c r="W184" s="64" t="n">
        <v>2</v>
      </c>
      <c r="X184" s="64" t="n">
        <v>0</v>
      </c>
      <c r="Y184" s="64" t="n">
        <v>0</v>
      </c>
      <c r="Z184" s="64" t="n">
        <v>2</v>
      </c>
      <c r="AA184" s="64" t="n">
        <v>0</v>
      </c>
      <c r="AB184" s="64" t="n">
        <v>0</v>
      </c>
      <c r="AC184" s="71" t="s">
        <v>194</v>
      </c>
      <c r="AD184" s="72" t="s">
        <v>38</v>
      </c>
      <c r="AE184" s="88" t="n">
        <v>7207.9</v>
      </c>
      <c r="AF184" s="73" t="n">
        <v>7107.8</v>
      </c>
      <c r="AG184" s="88" t="n">
        <v>6707.9</v>
      </c>
      <c r="AH184" s="88" t="n">
        <v>6707.9</v>
      </c>
      <c r="AI184" s="88" t="n">
        <v>6707.9</v>
      </c>
      <c r="AJ184" s="88" t="n">
        <v>6707.9</v>
      </c>
      <c r="AK184" s="88"/>
      <c r="AL184" s="88"/>
      <c r="AM184" s="88"/>
      <c r="AN184" s="88" t="n">
        <f aca="false">SUM(AE184:AJ184)</f>
        <v>41147.3</v>
      </c>
    </row>
    <row r="185" s="74" customFormat="true" ht="66" hidden="false" customHeight="true" outlineLevel="0" collapsed="false">
      <c r="A185" s="119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59" t="n">
        <v>0</v>
      </c>
      <c r="T185" s="60" t="n">
        <v>1</v>
      </c>
      <c r="U185" s="64" t="n">
        <v>2</v>
      </c>
      <c r="V185" s="59" t="n">
        <v>1</v>
      </c>
      <c r="W185" s="64" t="n">
        <v>2</v>
      </c>
      <c r="X185" s="64" t="n">
        <v>0</v>
      </c>
      <c r="Y185" s="64" t="n">
        <v>0</v>
      </c>
      <c r="Z185" s="64" t="n">
        <v>2</v>
      </c>
      <c r="AA185" s="64" t="n">
        <v>0</v>
      </c>
      <c r="AB185" s="64" t="n">
        <v>1</v>
      </c>
      <c r="AC185" s="61" t="s">
        <v>195</v>
      </c>
      <c r="AD185" s="72" t="s">
        <v>41</v>
      </c>
      <c r="AE185" s="72" t="n">
        <v>100</v>
      </c>
      <c r="AF185" s="87" t="n">
        <v>100</v>
      </c>
      <c r="AG185" s="87" t="n">
        <v>100</v>
      </c>
      <c r="AH185" s="87" t="n">
        <v>100</v>
      </c>
      <c r="AI185" s="87" t="n">
        <v>100</v>
      </c>
      <c r="AJ185" s="87" t="n">
        <v>100</v>
      </c>
      <c r="AK185" s="87"/>
      <c r="AL185" s="87"/>
      <c r="AM185" s="87"/>
      <c r="AN185" s="87"/>
    </row>
    <row r="186" s="74" customFormat="true" ht="194.4" hidden="false" customHeight="true" outlineLevel="0" collapsed="false">
      <c r="A186" s="119"/>
      <c r="B186" s="64" t="n">
        <v>8</v>
      </c>
      <c r="C186" s="64" t="n">
        <v>0</v>
      </c>
      <c r="D186" s="64" t="n">
        <v>3</v>
      </c>
      <c r="E186" s="64" t="n">
        <v>0</v>
      </c>
      <c r="F186" s="64" t="n">
        <v>7</v>
      </c>
      <c r="G186" s="64" t="n">
        <v>0</v>
      </c>
      <c r="H186" s="64" t="n">
        <v>2</v>
      </c>
      <c r="I186" s="64" t="n">
        <v>0</v>
      </c>
      <c r="J186" s="64" t="n">
        <v>1</v>
      </c>
      <c r="K186" s="64" t="n">
        <v>2</v>
      </c>
      <c r="L186" s="64" t="n">
        <v>0</v>
      </c>
      <c r="M186" s="64" t="n">
        <v>2</v>
      </c>
      <c r="N186" s="64" t="n">
        <v>1</v>
      </c>
      <c r="O186" s="64" t="n">
        <v>0</v>
      </c>
      <c r="P186" s="64" t="n">
        <v>2</v>
      </c>
      <c r="Q186" s="64" t="n">
        <v>5</v>
      </c>
      <c r="R186" s="64" t="n">
        <v>0</v>
      </c>
      <c r="S186" s="59" t="n">
        <v>0</v>
      </c>
      <c r="T186" s="60" t="n">
        <v>1</v>
      </c>
      <c r="U186" s="64" t="n">
        <v>2</v>
      </c>
      <c r="V186" s="59" t="n">
        <v>1</v>
      </c>
      <c r="W186" s="64" t="n">
        <v>2</v>
      </c>
      <c r="X186" s="64" t="n">
        <v>0</v>
      </c>
      <c r="Y186" s="64" t="n">
        <v>0</v>
      </c>
      <c r="Z186" s="64" t="n">
        <v>3</v>
      </c>
      <c r="AA186" s="64" t="n">
        <v>0</v>
      </c>
      <c r="AB186" s="64" t="n">
        <v>0</v>
      </c>
      <c r="AC186" s="71" t="s">
        <v>196</v>
      </c>
      <c r="AD186" s="72" t="s">
        <v>38</v>
      </c>
      <c r="AE186" s="144" t="n">
        <v>1816.9</v>
      </c>
      <c r="AF186" s="144" t="n">
        <v>1816.9</v>
      </c>
      <c r="AG186" s="144" t="n">
        <v>1816.9</v>
      </c>
      <c r="AH186" s="144" t="n">
        <v>1816.9</v>
      </c>
      <c r="AI186" s="144" t="n">
        <v>1816.9</v>
      </c>
      <c r="AJ186" s="144" t="n">
        <v>1816.9</v>
      </c>
      <c r="AK186" s="145"/>
      <c r="AL186" s="145"/>
      <c r="AM186" s="145"/>
      <c r="AN186" s="144" t="n">
        <f aca="false">SUM(AE186:AM186)</f>
        <v>10901.4</v>
      </c>
    </row>
    <row r="187" s="74" customFormat="true" ht="50.25" hidden="false" customHeight="true" outlineLevel="0" collapsed="false">
      <c r="A187" s="119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59" t="n">
        <v>0</v>
      </c>
      <c r="T187" s="60" t="n">
        <v>1</v>
      </c>
      <c r="U187" s="64" t="n">
        <v>2</v>
      </c>
      <c r="V187" s="59" t="n">
        <v>1</v>
      </c>
      <c r="W187" s="64" t="n">
        <v>2</v>
      </c>
      <c r="X187" s="64" t="n">
        <v>0</v>
      </c>
      <c r="Y187" s="64" t="n">
        <v>0</v>
      </c>
      <c r="Z187" s="64" t="n">
        <v>3</v>
      </c>
      <c r="AA187" s="64" t="n">
        <v>0</v>
      </c>
      <c r="AB187" s="64" t="n">
        <v>1</v>
      </c>
      <c r="AC187" s="61" t="s">
        <v>197</v>
      </c>
      <c r="AD187" s="72" t="s">
        <v>41</v>
      </c>
      <c r="AE187" s="72" t="n">
        <v>15</v>
      </c>
      <c r="AF187" s="72" t="n">
        <v>15</v>
      </c>
      <c r="AG187" s="72" t="n">
        <v>15</v>
      </c>
      <c r="AH187" s="72" t="n">
        <v>15</v>
      </c>
      <c r="AI187" s="72" t="n">
        <v>15</v>
      </c>
      <c r="AJ187" s="72" t="n">
        <v>15</v>
      </c>
      <c r="AK187" s="87"/>
      <c r="AL187" s="87"/>
      <c r="AM187" s="87"/>
      <c r="AN187" s="72"/>
    </row>
    <row r="188" s="74" customFormat="true" ht="113.4" hidden="true" customHeight="true" outlineLevel="0" collapsed="false">
      <c r="A188" s="119"/>
      <c r="B188" s="64" t="n">
        <v>8</v>
      </c>
      <c r="C188" s="64" t="n">
        <v>0</v>
      </c>
      <c r="D188" s="64" t="n">
        <v>3</v>
      </c>
      <c r="E188" s="64" t="n">
        <v>0</v>
      </c>
      <c r="F188" s="64" t="n">
        <v>7</v>
      </c>
      <c r="G188" s="64" t="n">
        <v>0</v>
      </c>
      <c r="H188" s="64" t="n">
        <v>2</v>
      </c>
      <c r="I188" s="64" t="n">
        <v>0</v>
      </c>
      <c r="J188" s="64" t="n">
        <v>1</v>
      </c>
      <c r="K188" s="64" t="n">
        <v>2</v>
      </c>
      <c r="L188" s="64" t="n">
        <v>0</v>
      </c>
      <c r="M188" s="64" t="n">
        <v>2</v>
      </c>
      <c r="N188" s="64" t="n">
        <v>1</v>
      </c>
      <c r="O188" s="64" t="n">
        <v>1</v>
      </c>
      <c r="P188" s="64" t="n">
        <v>3</v>
      </c>
      <c r="Q188" s="64" t="n">
        <v>9</v>
      </c>
      <c r="R188" s="64" t="n">
        <v>0</v>
      </c>
      <c r="S188" s="59" t="n">
        <v>0</v>
      </c>
      <c r="T188" s="60" t="n">
        <v>1</v>
      </c>
      <c r="U188" s="60" t="n">
        <v>2</v>
      </c>
      <c r="V188" s="59" t="n">
        <v>1</v>
      </c>
      <c r="W188" s="64" t="n">
        <v>2</v>
      </c>
      <c r="X188" s="64" t="n">
        <v>0</v>
      </c>
      <c r="Y188" s="64" t="n">
        <v>0</v>
      </c>
      <c r="Z188" s="64" t="n">
        <v>4</v>
      </c>
      <c r="AA188" s="64" t="n">
        <v>0</v>
      </c>
      <c r="AB188" s="64" t="n">
        <v>0</v>
      </c>
      <c r="AC188" s="71" t="s">
        <v>198</v>
      </c>
      <c r="AD188" s="95" t="s">
        <v>38</v>
      </c>
      <c r="AE188" s="97" t="n">
        <v>0</v>
      </c>
      <c r="AF188" s="96" t="n">
        <v>0</v>
      </c>
      <c r="AG188" s="97" t="n">
        <v>0</v>
      </c>
      <c r="AH188" s="97" t="n">
        <v>0</v>
      </c>
      <c r="AI188" s="97" t="n">
        <v>0</v>
      </c>
      <c r="AJ188" s="97" t="n">
        <v>0</v>
      </c>
      <c r="AK188" s="97"/>
      <c r="AL188" s="97"/>
      <c r="AM188" s="97"/>
      <c r="AN188" s="103" t="n">
        <f aca="false">AE188+AF188+AG188+AH188+AI188+AJ188</f>
        <v>0</v>
      </c>
    </row>
    <row r="189" s="74" customFormat="true" ht="66.6" hidden="true" customHeight="true" outlineLevel="0" collapsed="false">
      <c r="A189" s="119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59" t="n">
        <v>0</v>
      </c>
      <c r="T189" s="60" t="n">
        <v>1</v>
      </c>
      <c r="U189" s="60" t="n">
        <v>2</v>
      </c>
      <c r="V189" s="59" t="n">
        <v>1</v>
      </c>
      <c r="W189" s="64" t="n">
        <v>2</v>
      </c>
      <c r="X189" s="64" t="n">
        <v>0</v>
      </c>
      <c r="Y189" s="64" t="n">
        <v>0</v>
      </c>
      <c r="Z189" s="64" t="n">
        <v>4</v>
      </c>
      <c r="AA189" s="64" t="n">
        <v>0</v>
      </c>
      <c r="AB189" s="64" t="n">
        <v>1</v>
      </c>
      <c r="AC189" s="61" t="s">
        <v>199</v>
      </c>
      <c r="AD189" s="95" t="s">
        <v>69</v>
      </c>
      <c r="AE189" s="146" t="n">
        <v>0</v>
      </c>
      <c r="AF189" s="146" t="n">
        <v>0</v>
      </c>
      <c r="AG189" s="146" t="n">
        <v>0</v>
      </c>
      <c r="AH189" s="146" t="n">
        <v>0</v>
      </c>
      <c r="AI189" s="146" t="n">
        <v>0</v>
      </c>
      <c r="AJ189" s="146" t="n">
        <v>0</v>
      </c>
      <c r="AK189" s="146"/>
      <c r="AL189" s="146"/>
      <c r="AM189" s="146"/>
      <c r="AN189" s="141" t="n">
        <f aca="false">AE189+AF189+AG189+AH189+AI189+AJ189</f>
        <v>0</v>
      </c>
    </row>
    <row r="190" s="74" customFormat="true" ht="100.8" hidden="true" customHeight="true" outlineLevel="0" collapsed="false">
      <c r="A190" s="119"/>
      <c r="B190" s="64" t="n">
        <v>8</v>
      </c>
      <c r="C190" s="64" t="n">
        <v>0</v>
      </c>
      <c r="D190" s="64" t="n">
        <v>3</v>
      </c>
      <c r="E190" s="64" t="n">
        <v>0</v>
      </c>
      <c r="F190" s="64" t="n">
        <v>7</v>
      </c>
      <c r="G190" s="64" t="n">
        <v>0</v>
      </c>
      <c r="H190" s="64" t="n">
        <v>2</v>
      </c>
      <c r="I190" s="64" t="n">
        <v>0</v>
      </c>
      <c r="J190" s="64" t="n">
        <v>1</v>
      </c>
      <c r="K190" s="64" t="n">
        <v>2</v>
      </c>
      <c r="L190" s="64" t="n">
        <v>0</v>
      </c>
      <c r="M190" s="64" t="n">
        <v>2</v>
      </c>
      <c r="N190" s="64" t="s">
        <v>70</v>
      </c>
      <c r="O190" s="64" t="n">
        <v>1</v>
      </c>
      <c r="P190" s="64" t="n">
        <v>3</v>
      </c>
      <c r="Q190" s="64" t="n">
        <v>9</v>
      </c>
      <c r="R190" s="64" t="n">
        <v>0</v>
      </c>
      <c r="S190" s="59" t="n">
        <v>0</v>
      </c>
      <c r="T190" s="60" t="n">
        <v>1</v>
      </c>
      <c r="U190" s="60" t="n">
        <v>2</v>
      </c>
      <c r="V190" s="59" t="n">
        <v>1</v>
      </c>
      <c r="W190" s="64" t="n">
        <v>2</v>
      </c>
      <c r="X190" s="64" t="n">
        <v>0</v>
      </c>
      <c r="Y190" s="64" t="n">
        <v>0</v>
      </c>
      <c r="Z190" s="64" t="n">
        <v>5</v>
      </c>
      <c r="AA190" s="64" t="n">
        <v>0</v>
      </c>
      <c r="AB190" s="64" t="n">
        <v>0</v>
      </c>
      <c r="AC190" s="71" t="s">
        <v>200</v>
      </c>
      <c r="AD190" s="95" t="s">
        <v>38</v>
      </c>
      <c r="AE190" s="102" t="n">
        <v>0</v>
      </c>
      <c r="AF190" s="94" t="n">
        <v>0</v>
      </c>
      <c r="AG190" s="102" t="n">
        <v>0</v>
      </c>
      <c r="AH190" s="102" t="n">
        <v>0</v>
      </c>
      <c r="AI190" s="102" t="n">
        <v>0</v>
      </c>
      <c r="AJ190" s="102" t="n">
        <v>0</v>
      </c>
      <c r="AK190" s="102"/>
      <c r="AL190" s="102"/>
      <c r="AM190" s="102"/>
      <c r="AN190" s="127" t="n">
        <f aca="false">AE190+AF190+AG190+AH190+AI190+AJ190</f>
        <v>0</v>
      </c>
    </row>
    <row r="191" s="74" customFormat="true" ht="71.4" hidden="true" customHeight="true" outlineLevel="0" collapsed="false">
      <c r="A191" s="119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59" t="n">
        <v>0</v>
      </c>
      <c r="T191" s="60" t="n">
        <v>1</v>
      </c>
      <c r="U191" s="60" t="n">
        <v>2</v>
      </c>
      <c r="V191" s="59" t="n">
        <v>1</v>
      </c>
      <c r="W191" s="64" t="n">
        <v>2</v>
      </c>
      <c r="X191" s="64" t="n">
        <v>0</v>
      </c>
      <c r="Y191" s="64" t="n">
        <v>0</v>
      </c>
      <c r="Z191" s="64" t="n">
        <v>5</v>
      </c>
      <c r="AA191" s="64" t="n">
        <v>0</v>
      </c>
      <c r="AB191" s="64" t="n">
        <v>1</v>
      </c>
      <c r="AC191" s="61" t="s">
        <v>201</v>
      </c>
      <c r="AD191" s="72" t="s">
        <v>69</v>
      </c>
      <c r="AE191" s="141" t="n">
        <v>0</v>
      </c>
      <c r="AF191" s="142" t="n">
        <v>0</v>
      </c>
      <c r="AG191" s="142" t="n">
        <v>0</v>
      </c>
      <c r="AH191" s="142" t="n">
        <v>0</v>
      </c>
      <c r="AI191" s="142" t="n">
        <v>0</v>
      </c>
      <c r="AJ191" s="142" t="n">
        <v>0</v>
      </c>
      <c r="AK191" s="142"/>
      <c r="AL191" s="142"/>
      <c r="AM191" s="142"/>
      <c r="AN191" s="141" t="n">
        <f aca="false">AE191+AF191+AG191+AH191+AI191+AJ191</f>
        <v>0</v>
      </c>
    </row>
    <row r="192" s="74" customFormat="true" ht="81.75" hidden="false" customHeight="true" outlineLevel="0" collapsed="false">
      <c r="A192" s="119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59" t="n">
        <v>0</v>
      </c>
      <c r="T192" s="60" t="n">
        <v>1</v>
      </c>
      <c r="U192" s="64" t="n">
        <v>2</v>
      </c>
      <c r="V192" s="59" t="n">
        <v>1</v>
      </c>
      <c r="W192" s="64" t="n">
        <v>2</v>
      </c>
      <c r="X192" s="64" t="n">
        <v>0</v>
      </c>
      <c r="Y192" s="64" t="n">
        <v>0</v>
      </c>
      <c r="Z192" s="64" t="n">
        <v>0</v>
      </c>
      <c r="AA192" s="64" t="n">
        <v>0</v>
      </c>
      <c r="AB192" s="64" t="n">
        <v>0</v>
      </c>
      <c r="AC192" s="61" t="s">
        <v>202</v>
      </c>
      <c r="AD192" s="72" t="s">
        <v>84</v>
      </c>
      <c r="AE192" s="72" t="n">
        <v>1</v>
      </c>
      <c r="AF192" s="87" t="n">
        <v>1</v>
      </c>
      <c r="AG192" s="87" t="n">
        <v>1</v>
      </c>
      <c r="AH192" s="87" t="n">
        <v>1</v>
      </c>
      <c r="AI192" s="87" t="n">
        <v>1</v>
      </c>
      <c r="AJ192" s="87" t="n">
        <v>1</v>
      </c>
      <c r="AK192" s="87"/>
      <c r="AL192" s="87" t="n">
        <v>0</v>
      </c>
      <c r="AM192" s="87"/>
      <c r="AN192" s="87"/>
    </row>
    <row r="193" s="74" customFormat="true" ht="81.75" hidden="false" customHeight="true" outlineLevel="0" collapsed="false">
      <c r="A193" s="119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59" t="n">
        <v>0</v>
      </c>
      <c r="T193" s="60" t="n">
        <v>1</v>
      </c>
      <c r="U193" s="64" t="n">
        <v>2</v>
      </c>
      <c r="V193" s="59" t="n">
        <v>1</v>
      </c>
      <c r="W193" s="64" t="n">
        <v>2</v>
      </c>
      <c r="X193" s="64" t="n">
        <v>0</v>
      </c>
      <c r="Y193" s="64" t="n">
        <v>0</v>
      </c>
      <c r="Z193" s="64" t="n">
        <v>1</v>
      </c>
      <c r="AA193" s="64" t="n">
        <v>0</v>
      </c>
      <c r="AB193" s="64" t="n">
        <v>1</v>
      </c>
      <c r="AC193" s="61" t="s">
        <v>203</v>
      </c>
      <c r="AD193" s="72" t="s">
        <v>57</v>
      </c>
      <c r="AE193" s="72" t="n">
        <v>1</v>
      </c>
      <c r="AF193" s="87" t="n">
        <v>1</v>
      </c>
      <c r="AG193" s="87" t="n">
        <v>1</v>
      </c>
      <c r="AH193" s="87" t="n">
        <v>1</v>
      </c>
      <c r="AI193" s="87" t="n">
        <v>1</v>
      </c>
      <c r="AJ193" s="87" t="n">
        <v>1</v>
      </c>
      <c r="AK193" s="87"/>
      <c r="AL193" s="87"/>
      <c r="AM193" s="87"/>
      <c r="AN193" s="87"/>
    </row>
    <row r="194" s="74" customFormat="true" ht="54.6" hidden="false" customHeight="tru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59" t="n">
        <v>0</v>
      </c>
      <c r="T194" s="60" t="n">
        <v>1</v>
      </c>
      <c r="U194" s="64" t="n">
        <v>2</v>
      </c>
      <c r="V194" s="59" t="n">
        <v>1</v>
      </c>
      <c r="W194" s="64" t="n">
        <v>3</v>
      </c>
      <c r="X194" s="64" t="n">
        <v>0</v>
      </c>
      <c r="Y194" s="64" t="n">
        <v>0</v>
      </c>
      <c r="Z194" s="64" t="n">
        <v>0</v>
      </c>
      <c r="AA194" s="64" t="n">
        <v>0</v>
      </c>
      <c r="AB194" s="64" t="n">
        <v>0</v>
      </c>
      <c r="AC194" s="71" t="s">
        <v>204</v>
      </c>
      <c r="AD194" s="72" t="s">
        <v>156</v>
      </c>
      <c r="AE194" s="147" t="n">
        <f aca="false">AE196</f>
        <v>81.6</v>
      </c>
      <c r="AF194" s="132" t="n">
        <f aca="false">AF196</f>
        <v>81.6</v>
      </c>
      <c r="AG194" s="132" t="n">
        <f aca="false">AG196</f>
        <v>81.6</v>
      </c>
      <c r="AH194" s="132" t="n">
        <f aca="false">AH196</f>
        <v>81.6</v>
      </c>
      <c r="AI194" s="132" t="n">
        <f aca="false">AI196</f>
        <v>81.6</v>
      </c>
      <c r="AJ194" s="132" t="n">
        <f aca="false">AJ196</f>
        <v>81.6</v>
      </c>
      <c r="AK194" s="64"/>
      <c r="AL194" s="64"/>
      <c r="AM194" s="64"/>
      <c r="AN194" s="147" t="n">
        <f aca="false">SUM(AE194:AJ194)</f>
        <v>489.6</v>
      </c>
    </row>
    <row r="195" s="74" customFormat="true" ht="54.6" hidden="false" customHeight="tru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59" t="n">
        <v>0</v>
      </c>
      <c r="T195" s="60" t="n">
        <v>1</v>
      </c>
      <c r="U195" s="64" t="n">
        <v>2</v>
      </c>
      <c r="V195" s="59" t="n">
        <v>1</v>
      </c>
      <c r="W195" s="64" t="n">
        <v>3</v>
      </c>
      <c r="X195" s="64" t="n">
        <v>0</v>
      </c>
      <c r="Y195" s="64" t="n">
        <v>0</v>
      </c>
      <c r="Z195" s="64" t="n">
        <v>0</v>
      </c>
      <c r="AA195" s="64" t="n">
        <v>0</v>
      </c>
      <c r="AB195" s="64" t="n">
        <v>1</v>
      </c>
      <c r="AC195" s="61" t="s">
        <v>205</v>
      </c>
      <c r="AD195" s="72" t="s">
        <v>41</v>
      </c>
      <c r="AE195" s="129" t="n">
        <v>100</v>
      </c>
      <c r="AF195" s="129" t="n">
        <v>100</v>
      </c>
      <c r="AG195" s="129" t="n">
        <v>100</v>
      </c>
      <c r="AH195" s="129" t="n">
        <v>100</v>
      </c>
      <c r="AI195" s="129" t="n">
        <v>100</v>
      </c>
      <c r="AJ195" s="129" t="n">
        <v>100</v>
      </c>
      <c r="AK195" s="87"/>
      <c r="AL195" s="87"/>
      <c r="AM195" s="87"/>
      <c r="AN195" s="129"/>
    </row>
    <row r="196" s="74" customFormat="true" ht="97.2" hidden="false" customHeight="true" outlineLevel="0" collapsed="false">
      <c r="A196" s="64" t="n">
        <v>8</v>
      </c>
      <c r="B196" s="64" t="n">
        <v>8</v>
      </c>
      <c r="C196" s="64" t="n">
        <v>0</v>
      </c>
      <c r="D196" s="64" t="n">
        <v>3</v>
      </c>
      <c r="E196" s="64" t="n">
        <v>0</v>
      </c>
      <c r="F196" s="64" t="n">
        <v>7</v>
      </c>
      <c r="G196" s="64" t="n">
        <v>0</v>
      </c>
      <c r="H196" s="64" t="n">
        <v>2</v>
      </c>
      <c r="I196" s="64" t="n">
        <v>0</v>
      </c>
      <c r="J196" s="64" t="n">
        <v>1</v>
      </c>
      <c r="K196" s="64" t="n">
        <v>2</v>
      </c>
      <c r="L196" s="64" t="n">
        <v>0</v>
      </c>
      <c r="M196" s="64" t="n">
        <v>4</v>
      </c>
      <c r="N196" s="64" t="n">
        <v>2</v>
      </c>
      <c r="O196" s="64" t="n">
        <v>0</v>
      </c>
      <c r="P196" s="64" t="n">
        <v>0</v>
      </c>
      <c r="Q196" s="64" t="n">
        <v>1</v>
      </c>
      <c r="R196" s="64" t="n">
        <v>0</v>
      </c>
      <c r="S196" s="59" t="n">
        <v>0</v>
      </c>
      <c r="T196" s="60" t="n">
        <v>1</v>
      </c>
      <c r="U196" s="64" t="n">
        <v>2</v>
      </c>
      <c r="V196" s="59" t="n">
        <v>1</v>
      </c>
      <c r="W196" s="64" t="n">
        <v>3</v>
      </c>
      <c r="X196" s="64" t="n">
        <v>0</v>
      </c>
      <c r="Y196" s="64" t="n">
        <v>0</v>
      </c>
      <c r="Z196" s="64" t="n">
        <v>1</v>
      </c>
      <c r="AA196" s="64" t="n">
        <v>0</v>
      </c>
      <c r="AB196" s="64" t="n">
        <v>0</v>
      </c>
      <c r="AC196" s="71" t="s">
        <v>206</v>
      </c>
      <c r="AD196" s="72" t="s">
        <v>156</v>
      </c>
      <c r="AE196" s="127" t="n">
        <v>81.6</v>
      </c>
      <c r="AF196" s="127" t="n">
        <v>81.6</v>
      </c>
      <c r="AG196" s="127" t="n">
        <v>81.6</v>
      </c>
      <c r="AH196" s="127" t="n">
        <v>81.6</v>
      </c>
      <c r="AI196" s="127" t="n">
        <v>81.6</v>
      </c>
      <c r="AJ196" s="127" t="n">
        <v>81.6</v>
      </c>
      <c r="AK196" s="64"/>
      <c r="AL196" s="64"/>
      <c r="AM196" s="64"/>
      <c r="AN196" s="147" t="n">
        <f aca="false">SUM(AE196:AJ196)</f>
        <v>489.6</v>
      </c>
    </row>
    <row r="197" s="74" customFormat="true" ht="55.8" hidden="false" customHeight="tru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59" t="n">
        <v>0</v>
      </c>
      <c r="T197" s="60" t="n">
        <v>1</v>
      </c>
      <c r="U197" s="64" t="n">
        <v>2</v>
      </c>
      <c r="V197" s="59" t="n">
        <v>1</v>
      </c>
      <c r="W197" s="64" t="n">
        <v>3</v>
      </c>
      <c r="X197" s="64" t="n">
        <v>0</v>
      </c>
      <c r="Y197" s="64" t="n">
        <v>0</v>
      </c>
      <c r="Z197" s="64" t="n">
        <v>1</v>
      </c>
      <c r="AA197" s="64" t="n">
        <v>0</v>
      </c>
      <c r="AB197" s="64" t="n">
        <v>1</v>
      </c>
      <c r="AC197" s="61" t="s">
        <v>207</v>
      </c>
      <c r="AD197" s="72" t="s">
        <v>69</v>
      </c>
      <c r="AE197" s="141" t="n">
        <v>6</v>
      </c>
      <c r="AF197" s="142" t="n">
        <v>6</v>
      </c>
      <c r="AG197" s="142" t="n">
        <v>6</v>
      </c>
      <c r="AH197" s="142" t="n">
        <v>6</v>
      </c>
      <c r="AI197" s="142" t="n">
        <v>6</v>
      </c>
      <c r="AJ197" s="142" t="n">
        <v>6</v>
      </c>
      <c r="AK197" s="87"/>
      <c r="AL197" s="87"/>
      <c r="AM197" s="87"/>
      <c r="AN197" s="141"/>
    </row>
    <row r="198" s="74" customFormat="true" ht="52.2" hidden="false" customHeight="tru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59" t="n">
        <v>0</v>
      </c>
      <c r="T198" s="60" t="n">
        <v>1</v>
      </c>
      <c r="U198" s="64" t="n">
        <v>2</v>
      </c>
      <c r="V198" s="59" t="n">
        <v>1</v>
      </c>
      <c r="W198" s="64" t="n">
        <v>3</v>
      </c>
      <c r="X198" s="64" t="n">
        <v>0</v>
      </c>
      <c r="Y198" s="64" t="n">
        <v>0</v>
      </c>
      <c r="Z198" s="64" t="n">
        <v>1</v>
      </c>
      <c r="AA198" s="64" t="n">
        <v>0</v>
      </c>
      <c r="AB198" s="64" t="n">
        <v>2</v>
      </c>
      <c r="AC198" s="61" t="s">
        <v>208</v>
      </c>
      <c r="AD198" s="72" t="s">
        <v>69</v>
      </c>
      <c r="AE198" s="141" t="n">
        <v>160</v>
      </c>
      <c r="AF198" s="142" t="n">
        <v>160</v>
      </c>
      <c r="AG198" s="142" t="n">
        <v>160</v>
      </c>
      <c r="AH198" s="142" t="n">
        <v>160</v>
      </c>
      <c r="AI198" s="142" t="n">
        <v>160</v>
      </c>
      <c r="AJ198" s="142" t="n">
        <v>160</v>
      </c>
      <c r="AK198" s="87"/>
      <c r="AL198" s="87"/>
      <c r="AM198" s="87"/>
      <c r="AN198" s="141" t="n">
        <f aca="false">SUM(AE198:AJ198)</f>
        <v>960</v>
      </c>
    </row>
    <row r="199" s="74" customFormat="true" ht="83.4" hidden="false" customHeight="true" outlineLevel="0" collapsed="false">
      <c r="A199" s="148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59" t="n">
        <v>0</v>
      </c>
      <c r="T199" s="60" t="n">
        <v>1</v>
      </c>
      <c r="U199" s="64" t="n">
        <v>2</v>
      </c>
      <c r="V199" s="59" t="n">
        <v>1</v>
      </c>
      <c r="W199" s="64" t="n">
        <v>3</v>
      </c>
      <c r="X199" s="64" t="n">
        <v>0</v>
      </c>
      <c r="Y199" s="64" t="n">
        <v>0</v>
      </c>
      <c r="Z199" s="64" t="n">
        <v>1</v>
      </c>
      <c r="AA199" s="64" t="n">
        <v>0</v>
      </c>
      <c r="AB199" s="64" t="n">
        <v>0</v>
      </c>
      <c r="AC199" s="61" t="s">
        <v>209</v>
      </c>
      <c r="AD199" s="72" t="s">
        <v>84</v>
      </c>
      <c r="AE199" s="141" t="n">
        <v>1</v>
      </c>
      <c r="AF199" s="142" t="n">
        <v>1</v>
      </c>
      <c r="AG199" s="142" t="n">
        <v>1</v>
      </c>
      <c r="AH199" s="142" t="n">
        <v>1</v>
      </c>
      <c r="AI199" s="142" t="n">
        <v>1</v>
      </c>
      <c r="AJ199" s="142" t="n">
        <v>1</v>
      </c>
      <c r="AK199" s="87"/>
      <c r="AL199" s="87"/>
      <c r="AM199" s="87"/>
      <c r="AN199" s="141"/>
    </row>
    <row r="200" s="74" customFormat="true" ht="84.6" hidden="false" customHeight="true" outlineLevel="0" collapsed="false">
      <c r="A200" s="148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59" t="n">
        <v>0</v>
      </c>
      <c r="T200" s="60" t="n">
        <v>1</v>
      </c>
      <c r="U200" s="64" t="n">
        <v>2</v>
      </c>
      <c r="V200" s="59" t="n">
        <v>1</v>
      </c>
      <c r="W200" s="64" t="n">
        <v>3</v>
      </c>
      <c r="X200" s="64" t="n">
        <v>0</v>
      </c>
      <c r="Y200" s="64" t="n">
        <v>0</v>
      </c>
      <c r="Z200" s="64" t="n">
        <v>1</v>
      </c>
      <c r="AA200" s="64" t="n">
        <v>0</v>
      </c>
      <c r="AB200" s="64" t="n">
        <v>1</v>
      </c>
      <c r="AC200" s="61" t="s">
        <v>210</v>
      </c>
      <c r="AD200" s="72" t="s">
        <v>57</v>
      </c>
      <c r="AE200" s="141" t="n">
        <v>1</v>
      </c>
      <c r="AF200" s="142" t="n">
        <v>1</v>
      </c>
      <c r="AG200" s="142" t="n">
        <v>1</v>
      </c>
      <c r="AH200" s="142" t="n">
        <v>1</v>
      </c>
      <c r="AI200" s="142" t="n">
        <v>1</v>
      </c>
      <c r="AJ200" s="142" t="n">
        <v>1</v>
      </c>
      <c r="AK200" s="87"/>
      <c r="AL200" s="87"/>
      <c r="AM200" s="87"/>
      <c r="AN200" s="141"/>
    </row>
    <row r="201" s="47" customFormat="true" ht="113.4" hidden="false" customHeight="true" outlineLevel="0" collapsed="false">
      <c r="A201" s="149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1" t="n">
        <v>0</v>
      </c>
      <c r="T201" s="82" t="n">
        <v>1</v>
      </c>
      <c r="U201" s="80" t="n">
        <v>2</v>
      </c>
      <c r="V201" s="81" t="n">
        <v>1</v>
      </c>
      <c r="W201" s="80" t="n">
        <v>4</v>
      </c>
      <c r="X201" s="80" t="n">
        <v>0</v>
      </c>
      <c r="Y201" s="80" t="n">
        <v>0</v>
      </c>
      <c r="Z201" s="80" t="n">
        <v>0</v>
      </c>
      <c r="AA201" s="80" t="n">
        <v>0</v>
      </c>
      <c r="AB201" s="80" t="n">
        <v>0</v>
      </c>
      <c r="AC201" s="92" t="s">
        <v>211</v>
      </c>
      <c r="AD201" s="76" t="s">
        <v>156</v>
      </c>
      <c r="AE201" s="101" t="n">
        <f aca="false">AE203</f>
        <v>1355.7</v>
      </c>
      <c r="AF201" s="101" t="n">
        <f aca="false">AF203</f>
        <v>1376.3</v>
      </c>
      <c r="AG201" s="101" t="n">
        <f aca="false">AG203</f>
        <v>1401.2</v>
      </c>
      <c r="AH201" s="86" t="n">
        <f aca="false">AH203</f>
        <v>1401.2</v>
      </c>
      <c r="AI201" s="86" t="n">
        <f aca="false">AI203</f>
        <v>1401.2</v>
      </c>
      <c r="AJ201" s="86" t="n">
        <f aca="false">AJ203</f>
        <v>1401.2</v>
      </c>
      <c r="AK201" s="86"/>
      <c r="AL201" s="86"/>
      <c r="AM201" s="86"/>
      <c r="AN201" s="101" t="n">
        <f aca="false">SUM(AE201:AJ201)</f>
        <v>8336.8</v>
      </c>
    </row>
    <row r="202" s="47" customFormat="true" ht="82.2" hidden="false" customHeight="true" outlineLevel="0" collapsed="false">
      <c r="A202" s="149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1" t="n">
        <v>0</v>
      </c>
      <c r="T202" s="82" t="n">
        <v>1</v>
      </c>
      <c r="U202" s="80" t="n">
        <v>2</v>
      </c>
      <c r="V202" s="81" t="n">
        <v>1</v>
      </c>
      <c r="W202" s="80" t="n">
        <v>4</v>
      </c>
      <c r="X202" s="80" t="n">
        <v>0</v>
      </c>
      <c r="Y202" s="80" t="n">
        <v>0</v>
      </c>
      <c r="Z202" s="80" t="n">
        <v>0</v>
      </c>
      <c r="AA202" s="80" t="n">
        <v>0</v>
      </c>
      <c r="AB202" s="80" t="n">
        <v>1</v>
      </c>
      <c r="AC202" s="105" t="s">
        <v>212</v>
      </c>
      <c r="AD202" s="76" t="s">
        <v>41</v>
      </c>
      <c r="AE202" s="76" t="n">
        <v>100</v>
      </c>
      <c r="AF202" s="76" t="n">
        <v>100</v>
      </c>
      <c r="AG202" s="76" t="n">
        <v>100</v>
      </c>
      <c r="AH202" s="76" t="n">
        <v>100</v>
      </c>
      <c r="AI202" s="76" t="n">
        <v>100</v>
      </c>
      <c r="AJ202" s="76" t="n">
        <v>100</v>
      </c>
      <c r="AK202" s="77"/>
      <c r="AL202" s="77"/>
      <c r="AM202" s="77"/>
      <c r="AN202" s="79"/>
    </row>
    <row r="203" s="47" customFormat="true" ht="118.2" hidden="false" customHeight="true" outlineLevel="0" collapsed="false">
      <c r="A203" s="149"/>
      <c r="B203" s="80" t="n">
        <v>8</v>
      </c>
      <c r="C203" s="80" t="n">
        <v>0</v>
      </c>
      <c r="D203" s="80" t="n">
        <v>3</v>
      </c>
      <c r="E203" s="80" t="n">
        <v>0</v>
      </c>
      <c r="F203" s="80" t="n">
        <v>7</v>
      </c>
      <c r="G203" s="80" t="n">
        <v>0</v>
      </c>
      <c r="H203" s="80" t="n">
        <v>2</v>
      </c>
      <c r="I203" s="80" t="n">
        <v>0</v>
      </c>
      <c r="J203" s="80" t="n">
        <v>1</v>
      </c>
      <c r="K203" s="80" t="n">
        <v>2</v>
      </c>
      <c r="L203" s="80" t="s">
        <v>144</v>
      </c>
      <c r="M203" s="80" t="n">
        <v>6</v>
      </c>
      <c r="N203" s="80" t="n">
        <v>5</v>
      </c>
      <c r="O203" s="80" t="n">
        <v>1</v>
      </c>
      <c r="P203" s="80" t="n">
        <v>7</v>
      </c>
      <c r="Q203" s="80" t="n">
        <v>9</v>
      </c>
      <c r="R203" s="80" t="n">
        <v>0</v>
      </c>
      <c r="S203" s="81" t="n">
        <v>0</v>
      </c>
      <c r="T203" s="82" t="n">
        <v>1</v>
      </c>
      <c r="U203" s="80" t="n">
        <v>2</v>
      </c>
      <c r="V203" s="81" t="n">
        <v>1</v>
      </c>
      <c r="W203" s="80" t="n">
        <v>4</v>
      </c>
      <c r="X203" s="80" t="n">
        <v>0</v>
      </c>
      <c r="Y203" s="80" t="n">
        <v>0</v>
      </c>
      <c r="Z203" s="80" t="n">
        <v>1</v>
      </c>
      <c r="AA203" s="80" t="n">
        <v>0</v>
      </c>
      <c r="AB203" s="80" t="n">
        <v>0</v>
      </c>
      <c r="AC203" s="92" t="s">
        <v>213</v>
      </c>
      <c r="AD203" s="76" t="s">
        <v>156</v>
      </c>
      <c r="AE203" s="85" t="n">
        <v>1355.7</v>
      </c>
      <c r="AF203" s="85" t="n">
        <v>1376.3</v>
      </c>
      <c r="AG203" s="85" t="n">
        <v>1401.2</v>
      </c>
      <c r="AH203" s="85" t="n">
        <v>1401.2</v>
      </c>
      <c r="AI203" s="85" t="n">
        <v>1401.2</v>
      </c>
      <c r="AJ203" s="85" t="n">
        <v>1401.2</v>
      </c>
      <c r="AK203" s="80"/>
      <c r="AL203" s="80"/>
      <c r="AM203" s="80"/>
      <c r="AN203" s="85" t="n">
        <f aca="false">SUM(AE203:AJ203)</f>
        <v>8336.8</v>
      </c>
    </row>
    <row r="204" s="47" customFormat="true" ht="55.8" hidden="false" customHeight="true" outlineLevel="0" collapsed="false">
      <c r="A204" s="149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1" t="n">
        <v>0</v>
      </c>
      <c r="T204" s="82" t="n">
        <v>1</v>
      </c>
      <c r="U204" s="80" t="n">
        <v>2</v>
      </c>
      <c r="V204" s="81" t="n">
        <v>1</v>
      </c>
      <c r="W204" s="80" t="n">
        <v>4</v>
      </c>
      <c r="X204" s="80" t="n">
        <v>0</v>
      </c>
      <c r="Y204" s="80" t="n">
        <v>0</v>
      </c>
      <c r="Z204" s="80" t="n">
        <v>1</v>
      </c>
      <c r="AA204" s="80" t="n">
        <v>0</v>
      </c>
      <c r="AB204" s="80" t="n">
        <v>1</v>
      </c>
      <c r="AC204" s="105" t="s">
        <v>214</v>
      </c>
      <c r="AD204" s="76" t="s">
        <v>69</v>
      </c>
      <c r="AE204" s="135" t="n">
        <v>6</v>
      </c>
      <c r="AF204" s="133" t="n">
        <v>6</v>
      </c>
      <c r="AG204" s="133" t="n">
        <v>6</v>
      </c>
      <c r="AH204" s="133" t="n">
        <v>6</v>
      </c>
      <c r="AI204" s="133" t="n">
        <v>6</v>
      </c>
      <c r="AJ204" s="133" t="n">
        <v>6</v>
      </c>
      <c r="AK204" s="77"/>
      <c r="AL204" s="77"/>
      <c r="AM204" s="77"/>
      <c r="AN204" s="135"/>
    </row>
    <row r="205" s="47" customFormat="true" ht="88.2" hidden="false" customHeight="true" outlineLevel="0" collapsed="false">
      <c r="A205" s="149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1" t="n">
        <v>0</v>
      </c>
      <c r="T205" s="82" t="n">
        <v>1</v>
      </c>
      <c r="U205" s="80" t="n">
        <v>2</v>
      </c>
      <c r="V205" s="81" t="n">
        <v>1</v>
      </c>
      <c r="W205" s="80" t="n">
        <v>4</v>
      </c>
      <c r="X205" s="80" t="n">
        <v>0</v>
      </c>
      <c r="Y205" s="80" t="n">
        <v>0</v>
      </c>
      <c r="Z205" s="80" t="n">
        <v>1</v>
      </c>
      <c r="AA205" s="80" t="n">
        <v>0</v>
      </c>
      <c r="AB205" s="80" t="n">
        <v>2</v>
      </c>
      <c r="AC205" s="105" t="s">
        <v>215</v>
      </c>
      <c r="AD205" s="76" t="s">
        <v>216</v>
      </c>
      <c r="AE205" s="134" t="n">
        <v>2.5</v>
      </c>
      <c r="AF205" s="130" t="n">
        <v>2.5</v>
      </c>
      <c r="AG205" s="130" t="n">
        <v>2.5</v>
      </c>
      <c r="AH205" s="130" t="n">
        <v>2.5</v>
      </c>
      <c r="AI205" s="130" t="n">
        <v>2.5</v>
      </c>
      <c r="AJ205" s="130" t="n">
        <v>2.5</v>
      </c>
      <c r="AK205" s="77"/>
      <c r="AL205" s="77"/>
      <c r="AM205" s="77"/>
      <c r="AN205" s="135"/>
    </row>
    <row r="206" s="47" customFormat="true" ht="54.6" hidden="false" customHeight="true" outlineLevel="0" collapsed="false">
      <c r="A206" s="149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1" t="n">
        <v>0</v>
      </c>
      <c r="T206" s="82" t="n">
        <v>1</v>
      </c>
      <c r="U206" s="80" t="n">
        <v>2</v>
      </c>
      <c r="V206" s="81" t="n">
        <v>1</v>
      </c>
      <c r="W206" s="80" t="n">
        <v>4</v>
      </c>
      <c r="X206" s="80" t="n">
        <v>0</v>
      </c>
      <c r="Y206" s="80" t="n">
        <v>0</v>
      </c>
      <c r="Z206" s="80" t="n">
        <v>1</v>
      </c>
      <c r="AA206" s="80" t="n">
        <v>0</v>
      </c>
      <c r="AB206" s="80" t="n">
        <v>0</v>
      </c>
      <c r="AC206" s="105" t="s">
        <v>217</v>
      </c>
      <c r="AD206" s="72" t="s">
        <v>101</v>
      </c>
      <c r="AE206" s="134" t="n">
        <v>1</v>
      </c>
      <c r="AF206" s="130" t="n">
        <v>1</v>
      </c>
      <c r="AG206" s="130" t="n">
        <v>1</v>
      </c>
      <c r="AH206" s="130" t="n">
        <v>1</v>
      </c>
      <c r="AI206" s="130" t="n">
        <v>1</v>
      </c>
      <c r="AJ206" s="130" t="n">
        <v>1</v>
      </c>
      <c r="AK206" s="77"/>
      <c r="AL206" s="77"/>
      <c r="AM206" s="77"/>
      <c r="AN206" s="135"/>
    </row>
    <row r="207" s="47" customFormat="true" ht="84.6" hidden="false" customHeight="true" outlineLevel="0" collapsed="false">
      <c r="A207" s="149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1" t="n">
        <v>0</v>
      </c>
      <c r="T207" s="82" t="n">
        <v>1</v>
      </c>
      <c r="U207" s="80" t="n">
        <v>2</v>
      </c>
      <c r="V207" s="81" t="n">
        <v>1</v>
      </c>
      <c r="W207" s="80" t="n">
        <v>4</v>
      </c>
      <c r="X207" s="80" t="n">
        <v>0</v>
      </c>
      <c r="Y207" s="80" t="n">
        <v>0</v>
      </c>
      <c r="Z207" s="80" t="n">
        <v>1</v>
      </c>
      <c r="AA207" s="80" t="n">
        <v>0</v>
      </c>
      <c r="AB207" s="80" t="n">
        <v>1</v>
      </c>
      <c r="AC207" s="105" t="s">
        <v>218</v>
      </c>
      <c r="AD207" s="76" t="s">
        <v>92</v>
      </c>
      <c r="AE207" s="135" t="n">
        <v>2074</v>
      </c>
      <c r="AF207" s="133" t="n">
        <v>2074</v>
      </c>
      <c r="AG207" s="133" t="n">
        <v>2074</v>
      </c>
      <c r="AH207" s="133" t="n">
        <v>2074</v>
      </c>
      <c r="AI207" s="133" t="n">
        <v>2074</v>
      </c>
      <c r="AJ207" s="133" t="n">
        <v>2074</v>
      </c>
      <c r="AK207" s="77"/>
      <c r="AL207" s="77"/>
      <c r="AM207" s="77"/>
      <c r="AN207" s="135"/>
    </row>
    <row r="208" s="47" customFormat="true" ht="62.4" hidden="false" customHeight="false" outlineLevel="0" collapsed="false">
      <c r="A208" s="149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1" t="n">
        <v>0</v>
      </c>
      <c r="T208" s="82" t="n">
        <v>1</v>
      </c>
      <c r="U208" s="80" t="n">
        <v>2</v>
      </c>
      <c r="V208" s="81" t="n">
        <v>1</v>
      </c>
      <c r="W208" s="80" t="n">
        <v>4</v>
      </c>
      <c r="X208" s="80" t="n">
        <v>0</v>
      </c>
      <c r="Y208" s="80" t="n">
        <v>0</v>
      </c>
      <c r="Z208" s="80" t="n">
        <v>1</v>
      </c>
      <c r="AA208" s="80" t="n">
        <v>0</v>
      </c>
      <c r="AB208" s="80" t="n">
        <v>2</v>
      </c>
      <c r="AC208" s="105" t="s">
        <v>219</v>
      </c>
      <c r="AD208" s="76" t="s">
        <v>69</v>
      </c>
      <c r="AE208" s="135" t="n">
        <v>6</v>
      </c>
      <c r="AF208" s="133" t="n">
        <v>6</v>
      </c>
      <c r="AG208" s="133" t="n">
        <v>6</v>
      </c>
      <c r="AH208" s="133" t="n">
        <v>6</v>
      </c>
      <c r="AI208" s="133" t="n">
        <v>6</v>
      </c>
      <c r="AJ208" s="133" t="n">
        <v>6</v>
      </c>
      <c r="AK208" s="77"/>
      <c r="AL208" s="77"/>
      <c r="AM208" s="77"/>
      <c r="AN208" s="135"/>
    </row>
    <row r="209" s="47" customFormat="true" ht="70.8" hidden="false" customHeight="true" outlineLevel="0" collapsed="false">
      <c r="A209" s="149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1" t="n">
        <v>0</v>
      </c>
      <c r="T209" s="82" t="n">
        <v>1</v>
      </c>
      <c r="U209" s="80" t="n">
        <v>2</v>
      </c>
      <c r="V209" s="81" t="n">
        <v>1</v>
      </c>
      <c r="W209" s="80" t="n">
        <v>4</v>
      </c>
      <c r="X209" s="80" t="n">
        <v>0</v>
      </c>
      <c r="Y209" s="80" t="n">
        <v>0</v>
      </c>
      <c r="Z209" s="80" t="n">
        <v>1</v>
      </c>
      <c r="AA209" s="80" t="n">
        <v>0</v>
      </c>
      <c r="AB209" s="80" t="n">
        <v>3</v>
      </c>
      <c r="AC209" s="105" t="s">
        <v>220</v>
      </c>
      <c r="AD209" s="76" t="s">
        <v>69</v>
      </c>
      <c r="AE209" s="135" t="n">
        <v>6</v>
      </c>
      <c r="AF209" s="133" t="n">
        <v>6</v>
      </c>
      <c r="AG209" s="133" t="n">
        <v>6</v>
      </c>
      <c r="AH209" s="133" t="n">
        <v>6</v>
      </c>
      <c r="AI209" s="133" t="n">
        <v>6</v>
      </c>
      <c r="AJ209" s="133" t="n">
        <v>6</v>
      </c>
      <c r="AK209" s="77"/>
      <c r="AL209" s="77"/>
      <c r="AM209" s="77"/>
      <c r="AN209" s="135"/>
    </row>
    <row r="210" s="47" customFormat="true" ht="63" hidden="false" customHeight="true" outlineLevel="0" collapsed="false">
      <c r="A210" s="149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1" t="n">
        <v>0</v>
      </c>
      <c r="T210" s="82" t="n">
        <v>1</v>
      </c>
      <c r="U210" s="80" t="n">
        <v>2</v>
      </c>
      <c r="V210" s="81" t="n">
        <v>1</v>
      </c>
      <c r="W210" s="80" t="n">
        <v>4</v>
      </c>
      <c r="X210" s="80" t="n">
        <v>0</v>
      </c>
      <c r="Y210" s="80" t="n">
        <v>0</v>
      </c>
      <c r="Z210" s="80" t="n">
        <v>1</v>
      </c>
      <c r="AA210" s="80" t="n">
        <v>0</v>
      </c>
      <c r="AB210" s="80" t="n">
        <v>4</v>
      </c>
      <c r="AC210" s="105" t="s">
        <v>221</v>
      </c>
      <c r="AD210" s="76" t="s">
        <v>92</v>
      </c>
      <c r="AE210" s="134" t="n">
        <v>81</v>
      </c>
      <c r="AF210" s="130" t="n">
        <v>81</v>
      </c>
      <c r="AG210" s="130" t="n">
        <v>81</v>
      </c>
      <c r="AH210" s="130" t="n">
        <v>81</v>
      </c>
      <c r="AI210" s="130" t="n">
        <v>81</v>
      </c>
      <c r="AJ210" s="130" t="n">
        <v>81</v>
      </c>
      <c r="AK210" s="77"/>
      <c r="AL210" s="77"/>
      <c r="AM210" s="77"/>
      <c r="AN210" s="135"/>
    </row>
    <row r="211" s="47" customFormat="true" ht="69" hidden="false" customHeight="true" outlineLevel="0" collapsed="false">
      <c r="A211" s="149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1" t="n">
        <v>0</v>
      </c>
      <c r="T211" s="82" t="n">
        <v>1</v>
      </c>
      <c r="U211" s="80" t="n">
        <v>2</v>
      </c>
      <c r="V211" s="81" t="n">
        <v>1</v>
      </c>
      <c r="W211" s="80" t="n">
        <v>4</v>
      </c>
      <c r="X211" s="80" t="n">
        <v>0</v>
      </c>
      <c r="Y211" s="80" t="n">
        <v>0</v>
      </c>
      <c r="Z211" s="80" t="n">
        <v>1</v>
      </c>
      <c r="AA211" s="80" t="n">
        <v>0</v>
      </c>
      <c r="AB211" s="80" t="n">
        <v>5</v>
      </c>
      <c r="AC211" s="105" t="s">
        <v>222</v>
      </c>
      <c r="AD211" s="76" t="s">
        <v>41</v>
      </c>
      <c r="AE211" s="134" t="n">
        <v>100</v>
      </c>
      <c r="AF211" s="130" t="n">
        <v>100</v>
      </c>
      <c r="AG211" s="130" t="n">
        <v>100</v>
      </c>
      <c r="AH211" s="130" t="n">
        <v>100</v>
      </c>
      <c r="AI211" s="130" t="n">
        <v>100</v>
      </c>
      <c r="AJ211" s="130" t="n">
        <v>100</v>
      </c>
      <c r="AK211" s="77"/>
      <c r="AL211" s="77"/>
      <c r="AM211" s="77"/>
      <c r="AN211" s="135"/>
    </row>
    <row r="212" s="47" customFormat="true" ht="67.2" hidden="false" customHeight="true" outlineLevel="0" collapsed="false">
      <c r="A212" s="149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1" t="n">
        <v>0</v>
      </c>
      <c r="T212" s="82" t="n">
        <v>1</v>
      </c>
      <c r="U212" s="80" t="n">
        <v>2</v>
      </c>
      <c r="V212" s="81" t="n">
        <v>1</v>
      </c>
      <c r="W212" s="80" t="n">
        <v>4</v>
      </c>
      <c r="X212" s="80" t="n">
        <v>0</v>
      </c>
      <c r="Y212" s="80" t="n">
        <v>1</v>
      </c>
      <c r="Z212" s="80" t="n">
        <v>1</v>
      </c>
      <c r="AA212" s="80" t="n">
        <v>0</v>
      </c>
      <c r="AB212" s="80" t="n">
        <v>6</v>
      </c>
      <c r="AC212" s="105" t="s">
        <v>223</v>
      </c>
      <c r="AD212" s="76" t="s">
        <v>41</v>
      </c>
      <c r="AE212" s="134" t="n">
        <v>100</v>
      </c>
      <c r="AF212" s="130" t="n">
        <v>100</v>
      </c>
      <c r="AG212" s="130" t="n">
        <v>100</v>
      </c>
      <c r="AH212" s="130" t="n">
        <v>100</v>
      </c>
      <c r="AI212" s="130" t="n">
        <v>100</v>
      </c>
      <c r="AJ212" s="130" t="n">
        <v>100</v>
      </c>
      <c r="AK212" s="77"/>
      <c r="AL212" s="77"/>
      <c r="AM212" s="77"/>
      <c r="AN212" s="135"/>
    </row>
    <row r="213" s="47" customFormat="true" ht="36.6" hidden="false" customHeight="true" outlineLevel="0" collapsed="false">
      <c r="A213" s="149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53" t="n">
        <v>0</v>
      </c>
      <c r="T213" s="54" t="n">
        <v>1</v>
      </c>
      <c r="U213" s="53" t="n">
        <v>3</v>
      </c>
      <c r="V213" s="54" t="n">
        <v>1</v>
      </c>
      <c r="W213" s="53" t="n">
        <v>0</v>
      </c>
      <c r="X213" s="53" t="n">
        <v>0</v>
      </c>
      <c r="Y213" s="53" t="n">
        <v>0</v>
      </c>
      <c r="Z213" s="53" t="n">
        <v>0</v>
      </c>
      <c r="AA213" s="53" t="n">
        <v>0</v>
      </c>
      <c r="AB213" s="54" t="n">
        <v>0</v>
      </c>
      <c r="AC213" s="68" t="s">
        <v>224</v>
      </c>
      <c r="AD213" s="53" t="s">
        <v>38</v>
      </c>
      <c r="AE213" s="69" t="n">
        <f aca="false">SUM(AE214,AE242,AE252)</f>
        <v>31871.8</v>
      </c>
      <c r="AF213" s="69" t="n">
        <f aca="false">SUM(AF214,AF242,AF252)</f>
        <v>31385.6</v>
      </c>
      <c r="AG213" s="69" t="n">
        <f aca="false">SUM(AG214,AG242,AG252)</f>
        <v>31254.4</v>
      </c>
      <c r="AH213" s="69" t="n">
        <f aca="false">SUM(AH214,AH242,AH252)</f>
        <v>31254.4</v>
      </c>
      <c r="AI213" s="69" t="n">
        <f aca="false">SUM(AI214,AI242,AI252)</f>
        <v>31254.4</v>
      </c>
      <c r="AJ213" s="69" t="n">
        <f aca="false">SUM(AJ214,AJ242,AJ252)</f>
        <v>31254.4</v>
      </c>
      <c r="AK213" s="118"/>
      <c r="AL213" s="118"/>
      <c r="AM213" s="118"/>
      <c r="AN213" s="57" t="n">
        <f aca="false">SUM(AE213:AJ213)</f>
        <v>188275</v>
      </c>
    </row>
    <row r="214" s="47" customFormat="true" ht="55.8" hidden="false" customHeight="true" outlineLevel="0" collapsed="false">
      <c r="A214" s="149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59" t="n">
        <v>0</v>
      </c>
      <c r="T214" s="60" t="n">
        <v>1</v>
      </c>
      <c r="U214" s="64" t="n">
        <v>3</v>
      </c>
      <c r="V214" s="59" t="n">
        <v>1</v>
      </c>
      <c r="W214" s="64" t="n">
        <v>1</v>
      </c>
      <c r="X214" s="64" t="n">
        <v>0</v>
      </c>
      <c r="Y214" s="64" t="n">
        <v>0</v>
      </c>
      <c r="Z214" s="64" t="n">
        <v>0</v>
      </c>
      <c r="AA214" s="64" t="n">
        <v>0</v>
      </c>
      <c r="AB214" s="64" t="n">
        <v>0</v>
      </c>
      <c r="AC214" s="71" t="s">
        <v>225</v>
      </c>
      <c r="AD214" s="72" t="s">
        <v>38</v>
      </c>
      <c r="AE214" s="88" t="n">
        <f aca="false">SUM(AE217,AE221,AE223,AE224,AE226,AE228,AE230)</f>
        <v>29381</v>
      </c>
      <c r="AF214" s="88" t="n">
        <f aca="false">SUM(AF217,AF221,AF223,AF224,AF226,AF228,AF230)</f>
        <v>29294.8</v>
      </c>
      <c r="AG214" s="88" t="n">
        <f aca="false">SUM(AG217,AG221,AG223,AG224,AG226)</f>
        <v>29163.6</v>
      </c>
      <c r="AH214" s="88" t="n">
        <f aca="false">SUM(AH217,AH221,AH223,AH224,AH226)</f>
        <v>29163.6</v>
      </c>
      <c r="AI214" s="88" t="n">
        <f aca="false">SUM(AI217,AI221,AI223,AI224,AI226)</f>
        <v>29163.6</v>
      </c>
      <c r="AJ214" s="88" t="n">
        <f aca="false">SUM(AJ217,AJ221,AJ223,AJ224,AJ226)</f>
        <v>29163.6</v>
      </c>
      <c r="AK214" s="88"/>
      <c r="AL214" s="88"/>
      <c r="AM214" s="88"/>
      <c r="AN214" s="88" t="n">
        <f aca="false">SUM(AE214:AJ214)</f>
        <v>175330.2</v>
      </c>
    </row>
    <row r="215" s="47" customFormat="true" ht="59.4" hidden="false" customHeight="true" outlineLevel="0" collapsed="false">
      <c r="A215" s="149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59" t="n">
        <v>0</v>
      </c>
      <c r="T215" s="60" t="n">
        <v>1</v>
      </c>
      <c r="U215" s="64" t="n">
        <v>3</v>
      </c>
      <c r="V215" s="59" t="n">
        <v>1</v>
      </c>
      <c r="W215" s="64" t="n">
        <v>1</v>
      </c>
      <c r="X215" s="64" t="n">
        <v>0</v>
      </c>
      <c r="Y215" s="64" t="n">
        <v>0</v>
      </c>
      <c r="Z215" s="64" t="n">
        <v>0</v>
      </c>
      <c r="AA215" s="64" t="n">
        <v>0</v>
      </c>
      <c r="AB215" s="64" t="n">
        <v>1</v>
      </c>
      <c r="AC215" s="61" t="s">
        <v>226</v>
      </c>
      <c r="AD215" s="72" t="s">
        <v>101</v>
      </c>
      <c r="AE215" s="72" t="n">
        <v>1</v>
      </c>
      <c r="AF215" s="72" t="n">
        <v>1</v>
      </c>
      <c r="AG215" s="72" t="n">
        <v>1</v>
      </c>
      <c r="AH215" s="72" t="n">
        <v>1</v>
      </c>
      <c r="AI215" s="72" t="n">
        <v>1</v>
      </c>
      <c r="AJ215" s="72" t="n">
        <v>1</v>
      </c>
      <c r="AK215" s="87"/>
      <c r="AL215" s="87"/>
      <c r="AM215" s="87"/>
      <c r="AN215" s="87"/>
    </row>
    <row r="216" s="47" customFormat="true" ht="49.2" hidden="false" customHeight="true" outlineLevel="0" collapsed="false">
      <c r="A216" s="11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59" t="n">
        <v>0</v>
      </c>
      <c r="T216" s="60" t="n">
        <v>1</v>
      </c>
      <c r="U216" s="64" t="n">
        <v>3</v>
      </c>
      <c r="V216" s="59" t="n">
        <v>1</v>
      </c>
      <c r="W216" s="64" t="n">
        <v>1</v>
      </c>
      <c r="X216" s="64" t="n">
        <v>0</v>
      </c>
      <c r="Y216" s="64" t="n">
        <v>0</v>
      </c>
      <c r="Z216" s="64" t="n">
        <v>0</v>
      </c>
      <c r="AA216" s="64" t="n">
        <v>0</v>
      </c>
      <c r="AB216" s="64" t="n">
        <v>2</v>
      </c>
      <c r="AC216" s="150" t="s">
        <v>227</v>
      </c>
      <c r="AD216" s="72" t="s">
        <v>92</v>
      </c>
      <c r="AE216" s="72" t="n">
        <v>2433</v>
      </c>
      <c r="AF216" s="72" t="n">
        <v>2433</v>
      </c>
      <c r="AG216" s="72" t="n">
        <v>2433</v>
      </c>
      <c r="AH216" s="72" t="n">
        <v>2433</v>
      </c>
      <c r="AI216" s="72" t="n">
        <v>2433</v>
      </c>
      <c r="AJ216" s="72" t="n">
        <v>2433</v>
      </c>
      <c r="AK216" s="87"/>
      <c r="AL216" s="87"/>
      <c r="AM216" s="87"/>
      <c r="AN216" s="87"/>
    </row>
    <row r="217" s="74" customFormat="true" ht="78" hidden="false" customHeight="false" outlineLevel="0" collapsed="false">
      <c r="A217" s="119"/>
      <c r="B217" s="80" t="n">
        <v>8</v>
      </c>
      <c r="C217" s="80" t="n">
        <v>0</v>
      </c>
      <c r="D217" s="80" t="n">
        <v>3</v>
      </c>
      <c r="E217" s="80" t="n">
        <v>0</v>
      </c>
      <c r="F217" s="80" t="n">
        <v>7</v>
      </c>
      <c r="G217" s="80" t="n">
        <v>0</v>
      </c>
      <c r="H217" s="80" t="n">
        <v>3</v>
      </c>
      <c r="I217" s="80" t="n">
        <v>0</v>
      </c>
      <c r="J217" s="80" t="n">
        <v>1</v>
      </c>
      <c r="K217" s="80" t="n">
        <v>3</v>
      </c>
      <c r="L217" s="80" t="n">
        <v>0</v>
      </c>
      <c r="M217" s="80" t="n">
        <v>1</v>
      </c>
      <c r="N217" s="80" t="n">
        <v>2</v>
      </c>
      <c r="O217" s="80" t="n">
        <v>0</v>
      </c>
      <c r="P217" s="80" t="n">
        <v>0</v>
      </c>
      <c r="Q217" s="80" t="n">
        <v>2</v>
      </c>
      <c r="R217" s="80" t="n">
        <v>0</v>
      </c>
      <c r="S217" s="81" t="n">
        <v>0</v>
      </c>
      <c r="T217" s="82" t="n">
        <v>1</v>
      </c>
      <c r="U217" s="80" t="n">
        <v>3</v>
      </c>
      <c r="V217" s="81" t="n">
        <v>1</v>
      </c>
      <c r="W217" s="80" t="n">
        <v>1</v>
      </c>
      <c r="X217" s="80" t="n">
        <v>0</v>
      </c>
      <c r="Y217" s="80" t="n">
        <v>0</v>
      </c>
      <c r="Z217" s="80" t="n">
        <v>1</v>
      </c>
      <c r="AA217" s="80" t="n">
        <v>0</v>
      </c>
      <c r="AB217" s="80" t="n">
        <v>0</v>
      </c>
      <c r="AC217" s="92" t="s">
        <v>228</v>
      </c>
      <c r="AD217" s="81" t="s">
        <v>38</v>
      </c>
      <c r="AE217" s="88" t="n">
        <v>17087.7</v>
      </c>
      <c r="AF217" s="73" t="n">
        <v>16887.7</v>
      </c>
      <c r="AG217" s="73" t="n">
        <v>16587.7</v>
      </c>
      <c r="AH217" s="73" t="n">
        <v>16587.7</v>
      </c>
      <c r="AI217" s="73" t="n">
        <v>16587.7</v>
      </c>
      <c r="AJ217" s="73" t="n">
        <v>16587.7</v>
      </c>
      <c r="AK217" s="73"/>
      <c r="AL217" s="73"/>
      <c r="AM217" s="73"/>
      <c r="AN217" s="73" t="n">
        <f aca="false">SUM(AE217:AJ217)</f>
        <v>100326.2</v>
      </c>
    </row>
    <row r="218" s="74" customFormat="true" ht="51.75" hidden="false" customHeight="true" outlineLevel="0" collapsed="false">
      <c r="A218" s="119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59" t="n">
        <v>0</v>
      </c>
      <c r="T218" s="60" t="n">
        <v>1</v>
      </c>
      <c r="U218" s="64" t="n">
        <v>3</v>
      </c>
      <c r="V218" s="59" t="n">
        <v>1</v>
      </c>
      <c r="W218" s="64" t="n">
        <v>1</v>
      </c>
      <c r="X218" s="64" t="n">
        <v>0</v>
      </c>
      <c r="Y218" s="64" t="n">
        <v>0</v>
      </c>
      <c r="Z218" s="64" t="n">
        <v>1</v>
      </c>
      <c r="AA218" s="64" t="n">
        <v>0</v>
      </c>
      <c r="AB218" s="64" t="n">
        <v>1</v>
      </c>
      <c r="AC218" s="61" t="s">
        <v>229</v>
      </c>
      <c r="AD218" s="72" t="s">
        <v>69</v>
      </c>
      <c r="AE218" s="72" t="n">
        <v>2</v>
      </c>
      <c r="AF218" s="87" t="n">
        <v>2</v>
      </c>
      <c r="AG218" s="87" t="n">
        <v>2</v>
      </c>
      <c r="AH218" s="87" t="n">
        <v>2</v>
      </c>
      <c r="AI218" s="87" t="n">
        <v>2</v>
      </c>
      <c r="AJ218" s="87" t="n">
        <v>2</v>
      </c>
      <c r="AK218" s="87"/>
      <c r="AL218" s="87"/>
      <c r="AM218" s="87"/>
      <c r="AN218" s="87"/>
    </row>
    <row r="219" s="74" customFormat="true" ht="49.5" hidden="false" customHeight="true" outlineLevel="0" collapsed="false">
      <c r="A219" s="119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59" t="n">
        <v>0</v>
      </c>
      <c r="T219" s="60" t="n">
        <v>1</v>
      </c>
      <c r="U219" s="64" t="n">
        <v>3</v>
      </c>
      <c r="V219" s="59" t="n">
        <v>1</v>
      </c>
      <c r="W219" s="64" t="n">
        <v>1</v>
      </c>
      <c r="X219" s="64" t="n">
        <v>0</v>
      </c>
      <c r="Y219" s="64" t="n">
        <v>0</v>
      </c>
      <c r="Z219" s="64" t="n">
        <v>1</v>
      </c>
      <c r="AA219" s="64" t="n">
        <v>0</v>
      </c>
      <c r="AB219" s="64" t="n">
        <v>2</v>
      </c>
      <c r="AC219" s="61" t="s">
        <v>230</v>
      </c>
      <c r="AD219" s="72" t="s">
        <v>101</v>
      </c>
      <c r="AE219" s="72" t="n">
        <v>1</v>
      </c>
      <c r="AF219" s="72" t="n">
        <v>1</v>
      </c>
      <c r="AG219" s="72" t="n">
        <v>1</v>
      </c>
      <c r="AH219" s="72" t="n">
        <v>1</v>
      </c>
      <c r="AI219" s="72" t="n">
        <v>1</v>
      </c>
      <c r="AJ219" s="72" t="n">
        <v>1</v>
      </c>
      <c r="AK219" s="87"/>
      <c r="AL219" s="87"/>
      <c r="AM219" s="87"/>
      <c r="AN219" s="87"/>
    </row>
    <row r="220" s="47" customFormat="true" ht="46.8" hidden="true" customHeight="false" outlineLevel="0" collapsed="false">
      <c r="A220" s="114"/>
      <c r="B220" s="64" t="n">
        <v>6</v>
      </c>
      <c r="C220" s="64" t="n">
        <v>1</v>
      </c>
      <c r="D220" s="64" t="n">
        <v>0</v>
      </c>
      <c r="E220" s="64" t="n">
        <v>0</v>
      </c>
      <c r="F220" s="64" t="n">
        <v>7</v>
      </c>
      <c r="G220" s="64" t="n">
        <v>0</v>
      </c>
      <c r="H220" s="64" t="n">
        <v>2</v>
      </c>
      <c r="I220" s="64" t="n">
        <v>0</v>
      </c>
      <c r="J220" s="64" t="n">
        <v>1</v>
      </c>
      <c r="K220" s="64" t="n">
        <v>3</v>
      </c>
      <c r="L220" s="64" t="n">
        <v>0</v>
      </c>
      <c r="M220" s="64" t="n">
        <v>1</v>
      </c>
      <c r="N220" s="64" t="n">
        <v>2</v>
      </c>
      <c r="O220" s="64" t="n">
        <v>0</v>
      </c>
      <c r="P220" s="64" t="n">
        <v>0</v>
      </c>
      <c r="Q220" s="64" t="n">
        <v>3</v>
      </c>
      <c r="R220" s="64" t="s">
        <v>65</v>
      </c>
      <c r="S220" s="59" t="n">
        <v>0</v>
      </c>
      <c r="T220" s="60" t="n">
        <v>1</v>
      </c>
      <c r="U220" s="64" t="n">
        <v>3</v>
      </c>
      <c r="V220" s="59" t="n">
        <v>0</v>
      </c>
      <c r="W220" s="64" t="n">
        <v>1</v>
      </c>
      <c r="X220" s="64" t="n">
        <v>0</v>
      </c>
      <c r="Y220" s="64" t="n">
        <v>0</v>
      </c>
      <c r="Z220" s="64" t="n">
        <v>0</v>
      </c>
      <c r="AA220" s="64" t="n">
        <v>0</v>
      </c>
      <c r="AB220" s="64" t="n">
        <v>0</v>
      </c>
      <c r="AC220" s="71" t="s">
        <v>231</v>
      </c>
      <c r="AD220" s="59" t="s">
        <v>38</v>
      </c>
      <c r="AE220" s="91" t="n">
        <v>0</v>
      </c>
      <c r="AF220" s="91" t="n">
        <v>0</v>
      </c>
      <c r="AG220" s="91" t="n">
        <v>0</v>
      </c>
      <c r="AH220" s="91" t="n">
        <v>0</v>
      </c>
      <c r="AI220" s="91" t="n">
        <v>0</v>
      </c>
      <c r="AJ220" s="91" t="n">
        <v>0</v>
      </c>
      <c r="AK220" s="91"/>
      <c r="AL220" s="91"/>
      <c r="AM220" s="91"/>
      <c r="AN220" s="91" t="n">
        <f aca="false">SUM(AE220:AJ220)</f>
        <v>0</v>
      </c>
    </row>
    <row r="221" s="74" customFormat="true" ht="53.25" hidden="false" customHeight="true" outlineLevel="0" collapsed="false">
      <c r="A221" s="119"/>
      <c r="B221" s="64" t="n">
        <v>8</v>
      </c>
      <c r="C221" s="64" t="n">
        <v>0</v>
      </c>
      <c r="D221" s="64" t="n">
        <v>3</v>
      </c>
      <c r="E221" s="64" t="n">
        <v>1</v>
      </c>
      <c r="F221" s="64" t="n">
        <v>1</v>
      </c>
      <c r="G221" s="64" t="n">
        <v>0</v>
      </c>
      <c r="H221" s="64" t="n">
        <v>3</v>
      </c>
      <c r="I221" s="64" t="n">
        <v>0</v>
      </c>
      <c r="J221" s="64" t="n">
        <v>1</v>
      </c>
      <c r="K221" s="64" t="n">
        <v>3</v>
      </c>
      <c r="L221" s="64" t="n">
        <v>0</v>
      </c>
      <c r="M221" s="64" t="n">
        <v>1</v>
      </c>
      <c r="N221" s="64" t="n">
        <v>2</v>
      </c>
      <c r="O221" s="64" t="n">
        <v>0</v>
      </c>
      <c r="P221" s="64" t="n">
        <v>0</v>
      </c>
      <c r="Q221" s="64" t="n">
        <v>4</v>
      </c>
      <c r="R221" s="64" t="n">
        <v>0</v>
      </c>
      <c r="S221" s="59" t="n">
        <v>0</v>
      </c>
      <c r="T221" s="60" t="n">
        <v>1</v>
      </c>
      <c r="U221" s="60" t="n">
        <v>3</v>
      </c>
      <c r="V221" s="59" t="n">
        <v>1</v>
      </c>
      <c r="W221" s="64" t="n">
        <v>1</v>
      </c>
      <c r="X221" s="64" t="n">
        <v>0</v>
      </c>
      <c r="Y221" s="64" t="n">
        <v>0</v>
      </c>
      <c r="Z221" s="64" t="n">
        <v>2</v>
      </c>
      <c r="AA221" s="64" t="n">
        <v>0</v>
      </c>
      <c r="AB221" s="64" t="n">
        <v>0</v>
      </c>
      <c r="AC221" s="71" t="s">
        <v>232</v>
      </c>
      <c r="AD221" s="72" t="s">
        <v>38</v>
      </c>
      <c r="AE221" s="144" t="n">
        <v>4537.9</v>
      </c>
      <c r="AF221" s="101" t="n">
        <v>4651.7</v>
      </c>
      <c r="AG221" s="101" t="n">
        <v>4820.5</v>
      </c>
      <c r="AH221" s="101" t="n">
        <v>4820.5</v>
      </c>
      <c r="AI221" s="101" t="n">
        <v>4820.5</v>
      </c>
      <c r="AJ221" s="101" t="n">
        <v>4820.5</v>
      </c>
      <c r="AK221" s="145"/>
      <c r="AL221" s="145"/>
      <c r="AM221" s="145"/>
      <c r="AN221" s="145" t="n">
        <f aca="false">SUM(AE221:AJ221)</f>
        <v>28471.6</v>
      </c>
    </row>
    <row r="222" s="74" customFormat="true" ht="55.8" hidden="false" customHeight="true" outlineLevel="0" collapsed="false">
      <c r="A222" s="119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59" t="n">
        <v>0</v>
      </c>
      <c r="T222" s="60" t="n">
        <v>1</v>
      </c>
      <c r="U222" s="64" t="n">
        <v>3</v>
      </c>
      <c r="V222" s="59" t="n">
        <v>1</v>
      </c>
      <c r="W222" s="64" t="n">
        <v>1</v>
      </c>
      <c r="X222" s="64" t="n">
        <v>0</v>
      </c>
      <c r="Y222" s="64" t="n">
        <v>0</v>
      </c>
      <c r="Z222" s="64" t="n">
        <v>2</v>
      </c>
      <c r="AA222" s="64" t="n">
        <v>0</v>
      </c>
      <c r="AB222" s="64" t="n">
        <v>1</v>
      </c>
      <c r="AC222" s="61" t="s">
        <v>233</v>
      </c>
      <c r="AD222" s="72" t="s">
        <v>41</v>
      </c>
      <c r="AE222" s="129" t="n">
        <v>10</v>
      </c>
      <c r="AF222" s="129" t="n">
        <v>10</v>
      </c>
      <c r="AG222" s="129" t="n">
        <v>10</v>
      </c>
      <c r="AH222" s="129" t="n">
        <v>10</v>
      </c>
      <c r="AI222" s="129" t="n">
        <v>10</v>
      </c>
      <c r="AJ222" s="129" t="n">
        <v>10</v>
      </c>
      <c r="AK222" s="91"/>
      <c r="AL222" s="91"/>
      <c r="AM222" s="91"/>
      <c r="AN222" s="91"/>
    </row>
    <row r="223" s="74" customFormat="true" ht="0.75" hidden="true" customHeight="true" outlineLevel="0" collapsed="false">
      <c r="A223" s="119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59" t="n">
        <v>0</v>
      </c>
      <c r="T223" s="60" t="n">
        <v>1</v>
      </c>
      <c r="U223" s="60" t="n">
        <v>3</v>
      </c>
      <c r="V223" s="59" t="n">
        <v>0</v>
      </c>
      <c r="W223" s="64" t="n">
        <v>1</v>
      </c>
      <c r="X223" s="64" t="n">
        <v>0</v>
      </c>
      <c r="Y223" s="64" t="n">
        <v>0</v>
      </c>
      <c r="Z223" s="64" t="n">
        <v>3</v>
      </c>
      <c r="AA223" s="64" t="n">
        <v>0</v>
      </c>
      <c r="AB223" s="64" t="n">
        <v>0</v>
      </c>
      <c r="AC223" s="71" t="s">
        <v>234</v>
      </c>
      <c r="AD223" s="72" t="s">
        <v>38</v>
      </c>
      <c r="AE223" s="129" t="n">
        <v>0</v>
      </c>
      <c r="AF223" s="129" t="n">
        <v>0</v>
      </c>
      <c r="AG223" s="129" t="n">
        <v>0</v>
      </c>
      <c r="AH223" s="129" t="n">
        <v>0</v>
      </c>
      <c r="AI223" s="129" t="n">
        <v>0</v>
      </c>
      <c r="AJ223" s="129" t="n">
        <v>0</v>
      </c>
      <c r="AK223" s="91"/>
      <c r="AL223" s="91"/>
      <c r="AM223" s="91"/>
      <c r="AN223" s="91" t="n">
        <f aca="false">SUM(AE223:AJ223)</f>
        <v>0</v>
      </c>
    </row>
    <row r="224" s="74" customFormat="true" ht="97.2" hidden="false" customHeight="true" outlineLevel="0" collapsed="false">
      <c r="A224" s="51"/>
      <c r="B224" s="64" t="n">
        <v>8</v>
      </c>
      <c r="C224" s="64" t="n">
        <v>0</v>
      </c>
      <c r="D224" s="64" t="n">
        <v>3</v>
      </c>
      <c r="E224" s="64" t="n">
        <v>0</v>
      </c>
      <c r="F224" s="64" t="n">
        <v>7</v>
      </c>
      <c r="G224" s="64" t="n">
        <v>0</v>
      </c>
      <c r="H224" s="64" t="n">
        <v>3</v>
      </c>
      <c r="I224" s="64" t="n">
        <v>0</v>
      </c>
      <c r="J224" s="64" t="n">
        <v>1</v>
      </c>
      <c r="K224" s="64" t="n">
        <v>3</v>
      </c>
      <c r="L224" s="64" t="n">
        <v>0</v>
      </c>
      <c r="M224" s="64" t="n">
        <v>1</v>
      </c>
      <c r="N224" s="64" t="n">
        <v>1</v>
      </c>
      <c r="O224" s="64" t="n">
        <v>0</v>
      </c>
      <c r="P224" s="64" t="n">
        <v>6</v>
      </c>
      <c r="Q224" s="64" t="n">
        <v>9</v>
      </c>
      <c r="R224" s="64" t="n">
        <v>0</v>
      </c>
      <c r="S224" s="59" t="n">
        <v>0</v>
      </c>
      <c r="T224" s="60" t="n">
        <v>1</v>
      </c>
      <c r="U224" s="60" t="n">
        <v>3</v>
      </c>
      <c r="V224" s="59" t="n">
        <v>1</v>
      </c>
      <c r="W224" s="64" t="n">
        <v>1</v>
      </c>
      <c r="X224" s="64" t="n">
        <v>0</v>
      </c>
      <c r="Y224" s="64" t="n">
        <v>0</v>
      </c>
      <c r="Z224" s="64" t="n">
        <v>3</v>
      </c>
      <c r="AA224" s="64" t="n">
        <v>0</v>
      </c>
      <c r="AB224" s="64" t="n">
        <v>0</v>
      </c>
      <c r="AC224" s="71" t="s">
        <v>235</v>
      </c>
      <c r="AD224" s="72" t="s">
        <v>38</v>
      </c>
      <c r="AE224" s="127" t="n">
        <v>7677.8</v>
      </c>
      <c r="AF224" s="127" t="n">
        <v>7677.8</v>
      </c>
      <c r="AG224" s="127" t="n">
        <v>7677.8</v>
      </c>
      <c r="AH224" s="127" t="n">
        <v>7677.8</v>
      </c>
      <c r="AI224" s="127" t="n">
        <v>7677.8</v>
      </c>
      <c r="AJ224" s="127" t="n">
        <v>7677.8</v>
      </c>
      <c r="AK224" s="88"/>
      <c r="AL224" s="88"/>
      <c r="AM224" s="88"/>
      <c r="AN224" s="88" t="n">
        <f aca="false">SUM(AE224:AM224)</f>
        <v>46066.8</v>
      </c>
      <c r="AO224" s="51"/>
    </row>
    <row r="225" s="47" customFormat="true" ht="94.8" hidden="false" customHeight="true" outlineLevel="0" collapsed="false">
      <c r="A225" s="10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59" t="n">
        <v>0</v>
      </c>
      <c r="T225" s="60" t="n">
        <v>1</v>
      </c>
      <c r="U225" s="60" t="n">
        <v>3</v>
      </c>
      <c r="V225" s="59" t="n">
        <v>1</v>
      </c>
      <c r="W225" s="64" t="n">
        <v>1</v>
      </c>
      <c r="X225" s="64" t="n">
        <v>0</v>
      </c>
      <c r="Y225" s="64" t="n">
        <v>0</v>
      </c>
      <c r="Z225" s="64" t="n">
        <v>3</v>
      </c>
      <c r="AA225" s="64" t="n">
        <v>0</v>
      </c>
      <c r="AB225" s="64" t="n">
        <v>1</v>
      </c>
      <c r="AC225" s="61" t="s">
        <v>236</v>
      </c>
      <c r="AD225" s="72" t="s">
        <v>101</v>
      </c>
      <c r="AE225" s="140" t="n">
        <v>1</v>
      </c>
      <c r="AF225" s="151" t="n">
        <v>1</v>
      </c>
      <c r="AG225" s="151" t="n">
        <v>1</v>
      </c>
      <c r="AH225" s="151" t="n">
        <v>1</v>
      </c>
      <c r="AI225" s="151" t="n">
        <v>1</v>
      </c>
      <c r="AJ225" s="151" t="n">
        <v>1</v>
      </c>
      <c r="AK225" s="91"/>
      <c r="AL225" s="91"/>
      <c r="AM225" s="91"/>
      <c r="AN225" s="91"/>
      <c r="AO225" s="10"/>
    </row>
    <row r="226" s="47" customFormat="true" ht="87.6" hidden="false" customHeight="true" outlineLevel="0" collapsed="false">
      <c r="A226" s="10"/>
      <c r="B226" s="64" t="n">
        <v>8</v>
      </c>
      <c r="C226" s="64" t="n">
        <v>0</v>
      </c>
      <c r="D226" s="64" t="n">
        <v>3</v>
      </c>
      <c r="E226" s="64" t="n">
        <v>0</v>
      </c>
      <c r="F226" s="64" t="n">
        <v>7</v>
      </c>
      <c r="G226" s="64" t="n">
        <v>0</v>
      </c>
      <c r="H226" s="64" t="n">
        <v>3</v>
      </c>
      <c r="I226" s="64" t="n">
        <v>0</v>
      </c>
      <c r="J226" s="64" t="n">
        <v>1</v>
      </c>
      <c r="K226" s="64" t="n">
        <v>3</v>
      </c>
      <c r="L226" s="64" t="n">
        <v>0</v>
      </c>
      <c r="M226" s="64" t="n">
        <v>1</v>
      </c>
      <c r="N226" s="64" t="s">
        <v>70</v>
      </c>
      <c r="O226" s="64" t="n">
        <v>0</v>
      </c>
      <c r="P226" s="64" t="n">
        <v>6</v>
      </c>
      <c r="Q226" s="64" t="n">
        <v>9</v>
      </c>
      <c r="R226" s="64" t="n">
        <v>0</v>
      </c>
      <c r="S226" s="59" t="n">
        <v>0</v>
      </c>
      <c r="T226" s="60" t="n">
        <v>1</v>
      </c>
      <c r="U226" s="60" t="n">
        <v>3</v>
      </c>
      <c r="V226" s="59" t="n">
        <v>1</v>
      </c>
      <c r="W226" s="64" t="n">
        <v>1</v>
      </c>
      <c r="X226" s="64" t="n">
        <v>0</v>
      </c>
      <c r="Y226" s="64" t="n">
        <v>0</v>
      </c>
      <c r="Z226" s="64" t="n">
        <v>4</v>
      </c>
      <c r="AA226" s="64" t="n">
        <v>0</v>
      </c>
      <c r="AB226" s="64" t="n">
        <v>0</v>
      </c>
      <c r="AC226" s="71" t="s">
        <v>237</v>
      </c>
      <c r="AD226" s="72" t="s">
        <v>38</v>
      </c>
      <c r="AE226" s="127" t="n">
        <v>77.6</v>
      </c>
      <c r="AF226" s="127" t="n">
        <v>77.6</v>
      </c>
      <c r="AG226" s="127" t="n">
        <v>77.6</v>
      </c>
      <c r="AH226" s="127" t="n">
        <v>77.6</v>
      </c>
      <c r="AI226" s="127" t="n">
        <v>77.6</v>
      </c>
      <c r="AJ226" s="127" t="n">
        <v>77.6</v>
      </c>
      <c r="AK226" s="88"/>
      <c r="AL226" s="88"/>
      <c r="AM226" s="88"/>
      <c r="AN226" s="88" t="n">
        <f aca="false">SUM(AE226:AM226)</f>
        <v>465.6</v>
      </c>
      <c r="AO226" s="10"/>
    </row>
    <row r="227" s="47" customFormat="true" ht="99.75" hidden="false" customHeight="true" outlineLevel="0" collapsed="false">
      <c r="A227" s="10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59" t="n">
        <v>0</v>
      </c>
      <c r="T227" s="60" t="n">
        <v>1</v>
      </c>
      <c r="U227" s="60" t="n">
        <v>3</v>
      </c>
      <c r="V227" s="59" t="n">
        <v>1</v>
      </c>
      <c r="W227" s="64" t="n">
        <v>1</v>
      </c>
      <c r="X227" s="64" t="n">
        <v>0</v>
      </c>
      <c r="Y227" s="64" t="n">
        <v>0</v>
      </c>
      <c r="Z227" s="64" t="n">
        <v>4</v>
      </c>
      <c r="AA227" s="64" t="n">
        <v>0</v>
      </c>
      <c r="AB227" s="64" t="n">
        <v>1</v>
      </c>
      <c r="AC227" s="61" t="s">
        <v>238</v>
      </c>
      <c r="AD227" s="72" t="s">
        <v>101</v>
      </c>
      <c r="AE227" s="140" t="n">
        <v>1</v>
      </c>
      <c r="AF227" s="151" t="n">
        <v>1</v>
      </c>
      <c r="AG227" s="151" t="n">
        <v>1</v>
      </c>
      <c r="AH227" s="151" t="n">
        <v>1</v>
      </c>
      <c r="AI227" s="151" t="n">
        <v>1</v>
      </c>
      <c r="AJ227" s="151" t="n">
        <v>1</v>
      </c>
      <c r="AK227" s="91"/>
      <c r="AL227" s="91"/>
      <c r="AM227" s="91"/>
      <c r="AN227" s="91"/>
      <c r="AO227" s="10"/>
    </row>
    <row r="228" s="47" customFormat="true" ht="99.75" hidden="true" customHeight="true" outlineLevel="0" collapsed="false">
      <c r="A228" s="10"/>
      <c r="B228" s="64" t="n">
        <v>8</v>
      </c>
      <c r="C228" s="64" t="n">
        <v>0</v>
      </c>
      <c r="D228" s="64" t="n">
        <v>3</v>
      </c>
      <c r="E228" s="64" t="n">
        <v>0</v>
      </c>
      <c r="F228" s="64" t="n">
        <v>7</v>
      </c>
      <c r="G228" s="64" t="n">
        <v>0</v>
      </c>
      <c r="H228" s="64" t="n">
        <v>3</v>
      </c>
      <c r="I228" s="64" t="n">
        <v>0</v>
      </c>
      <c r="J228" s="64" t="n">
        <v>1</v>
      </c>
      <c r="K228" s="64" t="n">
        <v>3</v>
      </c>
      <c r="L228" s="64" t="n">
        <v>0</v>
      </c>
      <c r="M228" s="64" t="n">
        <v>1</v>
      </c>
      <c r="N228" s="64" t="n">
        <v>1</v>
      </c>
      <c r="O228" s="64" t="n">
        <v>1</v>
      </c>
      <c r="P228" s="64" t="n">
        <v>3</v>
      </c>
      <c r="Q228" s="64" t="n">
        <v>9</v>
      </c>
      <c r="R228" s="64" t="n">
        <v>0</v>
      </c>
      <c r="S228" s="59" t="n">
        <v>0</v>
      </c>
      <c r="T228" s="60" t="n">
        <v>1</v>
      </c>
      <c r="U228" s="60" t="n">
        <v>3</v>
      </c>
      <c r="V228" s="59" t="n">
        <v>1</v>
      </c>
      <c r="W228" s="64" t="n">
        <v>1</v>
      </c>
      <c r="X228" s="64" t="n">
        <v>0</v>
      </c>
      <c r="Y228" s="64" t="n">
        <v>0</v>
      </c>
      <c r="Z228" s="64" t="n">
        <v>5</v>
      </c>
      <c r="AA228" s="64" t="n">
        <v>0</v>
      </c>
      <c r="AB228" s="64" t="n">
        <v>0</v>
      </c>
      <c r="AC228" s="71" t="s">
        <v>239</v>
      </c>
      <c r="AD228" s="72" t="s">
        <v>38</v>
      </c>
      <c r="AE228" s="147" t="n">
        <v>0</v>
      </c>
      <c r="AF228" s="152" t="n">
        <v>0</v>
      </c>
      <c r="AG228" s="152" t="n">
        <v>0</v>
      </c>
      <c r="AH228" s="152" t="n">
        <v>0</v>
      </c>
      <c r="AI228" s="152" t="n">
        <v>0</v>
      </c>
      <c r="AJ228" s="152" t="n">
        <v>0</v>
      </c>
      <c r="AK228" s="132"/>
      <c r="AL228" s="132"/>
      <c r="AM228" s="132"/>
      <c r="AN228" s="132" t="n">
        <f aca="false">AE228+AF228+AG228+AH228+AI228</f>
        <v>0</v>
      </c>
      <c r="AO228" s="10"/>
    </row>
    <row r="229" s="47" customFormat="true" ht="62.4" hidden="true" customHeight="false" outlineLevel="0" collapsed="false">
      <c r="A229" s="10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59" t="n">
        <v>0</v>
      </c>
      <c r="T229" s="60" t="n">
        <v>1</v>
      </c>
      <c r="U229" s="60" t="n">
        <v>3</v>
      </c>
      <c r="V229" s="59" t="n">
        <v>1</v>
      </c>
      <c r="W229" s="64" t="n">
        <v>1</v>
      </c>
      <c r="X229" s="64" t="n">
        <v>0</v>
      </c>
      <c r="Y229" s="64" t="n">
        <v>0</v>
      </c>
      <c r="Z229" s="64" t="n">
        <v>5</v>
      </c>
      <c r="AA229" s="64" t="n">
        <v>0</v>
      </c>
      <c r="AB229" s="64" t="n">
        <v>1</v>
      </c>
      <c r="AC229" s="61" t="s">
        <v>240</v>
      </c>
      <c r="AD229" s="72" t="s">
        <v>69</v>
      </c>
      <c r="AE229" s="129" t="n">
        <v>0</v>
      </c>
      <c r="AF229" s="134" t="n">
        <v>0</v>
      </c>
      <c r="AG229" s="134" t="n">
        <v>0</v>
      </c>
      <c r="AH229" s="134" t="n">
        <v>0</v>
      </c>
      <c r="AI229" s="134" t="n">
        <v>0</v>
      </c>
      <c r="AJ229" s="134" t="n">
        <v>0</v>
      </c>
      <c r="AK229" s="131"/>
      <c r="AL229" s="131"/>
      <c r="AM229" s="131"/>
      <c r="AN229" s="131" t="n">
        <f aca="false">AE229+AF229+AG229+AH229+AI229</f>
        <v>0</v>
      </c>
      <c r="AO229" s="10"/>
    </row>
    <row r="230" s="47" customFormat="true" ht="86.4" hidden="true" customHeight="true" outlineLevel="0" collapsed="false">
      <c r="A230" s="10"/>
      <c r="B230" s="64" t="n">
        <v>8</v>
      </c>
      <c r="C230" s="64" t="n">
        <v>0</v>
      </c>
      <c r="D230" s="64" t="n">
        <v>3</v>
      </c>
      <c r="E230" s="64" t="n">
        <v>0</v>
      </c>
      <c r="F230" s="64" t="n">
        <v>7</v>
      </c>
      <c r="G230" s="64" t="n">
        <v>0</v>
      </c>
      <c r="H230" s="64" t="n">
        <v>3</v>
      </c>
      <c r="I230" s="64" t="n">
        <v>0</v>
      </c>
      <c r="J230" s="64" t="n">
        <v>1</v>
      </c>
      <c r="K230" s="64" t="n">
        <v>3</v>
      </c>
      <c r="L230" s="64" t="n">
        <v>0</v>
      </c>
      <c r="M230" s="64" t="n">
        <v>1</v>
      </c>
      <c r="N230" s="64" t="s">
        <v>70</v>
      </c>
      <c r="O230" s="64" t="n">
        <v>1</v>
      </c>
      <c r="P230" s="64" t="n">
        <v>3</v>
      </c>
      <c r="Q230" s="64" t="n">
        <v>9</v>
      </c>
      <c r="R230" s="64" t="n">
        <v>0</v>
      </c>
      <c r="S230" s="59" t="n">
        <v>0</v>
      </c>
      <c r="T230" s="60" t="n">
        <v>1</v>
      </c>
      <c r="U230" s="60" t="n">
        <v>4</v>
      </c>
      <c r="V230" s="59" t="n">
        <v>1</v>
      </c>
      <c r="W230" s="64" t="n">
        <v>1</v>
      </c>
      <c r="X230" s="64" t="n">
        <v>0</v>
      </c>
      <c r="Y230" s="64" t="n">
        <v>0</v>
      </c>
      <c r="Z230" s="64" t="n">
        <v>6</v>
      </c>
      <c r="AA230" s="64" t="n">
        <v>0</v>
      </c>
      <c r="AB230" s="64" t="n">
        <v>0</v>
      </c>
      <c r="AC230" s="71" t="s">
        <v>241</v>
      </c>
      <c r="AD230" s="72" t="s">
        <v>38</v>
      </c>
      <c r="AE230" s="147" t="n">
        <v>0</v>
      </c>
      <c r="AF230" s="152" t="n">
        <v>0</v>
      </c>
      <c r="AG230" s="152" t="n">
        <v>0</v>
      </c>
      <c r="AH230" s="152" t="n">
        <v>0</v>
      </c>
      <c r="AI230" s="152" t="n">
        <v>0</v>
      </c>
      <c r="AJ230" s="152" t="n">
        <v>0</v>
      </c>
      <c r="AK230" s="132"/>
      <c r="AL230" s="132"/>
      <c r="AM230" s="132"/>
      <c r="AN230" s="132" t="n">
        <f aca="false">AE230+AF230+AG230+AH230+AI230</f>
        <v>0</v>
      </c>
      <c r="AO230" s="10"/>
    </row>
    <row r="231" s="74" customFormat="true" ht="67.2" hidden="true" customHeight="true" outlineLevel="0" collapsed="false">
      <c r="A231" s="51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59" t="n">
        <v>0</v>
      </c>
      <c r="T231" s="60" t="n">
        <v>1</v>
      </c>
      <c r="U231" s="60" t="n">
        <v>3</v>
      </c>
      <c r="V231" s="59" t="n">
        <v>1</v>
      </c>
      <c r="W231" s="64" t="n">
        <v>1</v>
      </c>
      <c r="X231" s="64" t="n">
        <v>0</v>
      </c>
      <c r="Y231" s="64" t="n">
        <v>0</v>
      </c>
      <c r="Z231" s="64" t="n">
        <v>6</v>
      </c>
      <c r="AA231" s="64" t="n">
        <v>0</v>
      </c>
      <c r="AB231" s="64" t="n">
        <v>1</v>
      </c>
      <c r="AC231" s="61" t="s">
        <v>242</v>
      </c>
      <c r="AD231" s="72" t="s">
        <v>69</v>
      </c>
      <c r="AE231" s="129" t="n">
        <v>0</v>
      </c>
      <c r="AF231" s="134" t="n">
        <v>0</v>
      </c>
      <c r="AG231" s="134" t="n">
        <v>0</v>
      </c>
      <c r="AH231" s="134" t="n">
        <v>0</v>
      </c>
      <c r="AI231" s="134" t="n">
        <v>0</v>
      </c>
      <c r="AJ231" s="134" t="n">
        <v>0</v>
      </c>
      <c r="AK231" s="131"/>
      <c r="AL231" s="131"/>
      <c r="AM231" s="131"/>
      <c r="AN231" s="131" t="n">
        <f aca="false">AE231+AF231+AG231+AH231+AI231</f>
        <v>0</v>
      </c>
      <c r="AO231" s="51"/>
    </row>
    <row r="232" s="74" customFormat="true" ht="62.4" hidden="false" customHeight="false" outlineLevel="0" collapsed="false">
      <c r="A232" s="51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59" t="n">
        <v>0</v>
      </c>
      <c r="T232" s="60" t="n">
        <v>1</v>
      </c>
      <c r="U232" s="64" t="n">
        <v>3</v>
      </c>
      <c r="V232" s="59" t="n">
        <v>1</v>
      </c>
      <c r="W232" s="64" t="n">
        <v>1</v>
      </c>
      <c r="X232" s="64" t="n">
        <v>0</v>
      </c>
      <c r="Y232" s="64" t="n">
        <v>0</v>
      </c>
      <c r="Z232" s="64" t="n">
        <v>1</v>
      </c>
      <c r="AA232" s="64" t="n">
        <v>0</v>
      </c>
      <c r="AB232" s="64" t="n">
        <v>0</v>
      </c>
      <c r="AC232" s="61" t="s">
        <v>243</v>
      </c>
      <c r="AD232" s="72" t="s">
        <v>84</v>
      </c>
      <c r="AE232" s="72" t="n">
        <v>1</v>
      </c>
      <c r="AF232" s="87" t="n">
        <v>1</v>
      </c>
      <c r="AG232" s="87" t="n">
        <v>1</v>
      </c>
      <c r="AH232" s="87" t="n">
        <v>1</v>
      </c>
      <c r="AI232" s="87" t="n">
        <v>1</v>
      </c>
      <c r="AJ232" s="87" t="n">
        <v>1</v>
      </c>
      <c r="AK232" s="87"/>
      <c r="AL232" s="87"/>
      <c r="AM232" s="87"/>
      <c r="AN232" s="87"/>
      <c r="AO232" s="51"/>
    </row>
    <row r="233" s="74" customFormat="true" ht="56.4" hidden="false" customHeight="true" outlineLevel="0" collapsed="false">
      <c r="A233" s="51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59" t="n">
        <v>0</v>
      </c>
      <c r="T233" s="60" t="n">
        <v>1</v>
      </c>
      <c r="U233" s="64" t="n">
        <v>3</v>
      </c>
      <c r="V233" s="59" t="n">
        <v>1</v>
      </c>
      <c r="W233" s="64" t="n">
        <v>1</v>
      </c>
      <c r="X233" s="64" t="n">
        <v>0</v>
      </c>
      <c r="Y233" s="64" t="n">
        <v>0</v>
      </c>
      <c r="Z233" s="64" t="n">
        <v>1</v>
      </c>
      <c r="AA233" s="64" t="n">
        <v>0</v>
      </c>
      <c r="AB233" s="64" t="n">
        <v>1</v>
      </c>
      <c r="AC233" s="61" t="s">
        <v>244</v>
      </c>
      <c r="AD233" s="72" t="s">
        <v>101</v>
      </c>
      <c r="AE233" s="72" t="n">
        <v>1</v>
      </c>
      <c r="AF233" s="72" t="n">
        <v>1</v>
      </c>
      <c r="AG233" s="72" t="n">
        <v>1</v>
      </c>
      <c r="AH233" s="72" t="n">
        <v>1</v>
      </c>
      <c r="AI233" s="72" t="n">
        <v>1</v>
      </c>
      <c r="AJ233" s="72" t="n">
        <v>1</v>
      </c>
      <c r="AK233" s="72" t="n">
        <v>1</v>
      </c>
      <c r="AL233" s="72" t="n">
        <v>1</v>
      </c>
      <c r="AM233" s="72" t="n">
        <v>1</v>
      </c>
      <c r="AN233" s="72"/>
      <c r="AO233" s="51"/>
    </row>
    <row r="234" s="74" customFormat="true" ht="70.8" hidden="false" customHeight="true" outlineLevel="0" collapsed="false">
      <c r="A234" s="51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59" t="n">
        <v>0</v>
      </c>
      <c r="T234" s="60" t="n">
        <v>1</v>
      </c>
      <c r="U234" s="64" t="n">
        <v>3</v>
      </c>
      <c r="V234" s="59" t="n">
        <v>1</v>
      </c>
      <c r="W234" s="64" t="n">
        <v>1</v>
      </c>
      <c r="X234" s="64" t="n">
        <v>0</v>
      </c>
      <c r="Y234" s="64" t="n">
        <v>0</v>
      </c>
      <c r="Z234" s="64" t="n">
        <v>2</v>
      </c>
      <c r="AA234" s="64" t="n">
        <v>0</v>
      </c>
      <c r="AB234" s="64" t="n">
        <v>0</v>
      </c>
      <c r="AC234" s="61" t="s">
        <v>245</v>
      </c>
      <c r="AD234" s="72" t="s">
        <v>84</v>
      </c>
      <c r="AE234" s="140" t="n">
        <v>1</v>
      </c>
      <c r="AF234" s="122" t="n">
        <v>1</v>
      </c>
      <c r="AG234" s="122" t="n">
        <v>1</v>
      </c>
      <c r="AH234" s="122" t="n">
        <v>1</v>
      </c>
      <c r="AI234" s="122" t="n">
        <v>1</v>
      </c>
      <c r="AJ234" s="122" t="n">
        <v>1</v>
      </c>
      <c r="AK234" s="91"/>
      <c r="AL234" s="91"/>
      <c r="AM234" s="91"/>
      <c r="AN234" s="91"/>
      <c r="AO234" s="51"/>
    </row>
    <row r="235" s="74" customFormat="true" ht="68.25" hidden="false" customHeight="true" outlineLevel="0" collapsed="false">
      <c r="A235" s="119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59" t="n">
        <v>0</v>
      </c>
      <c r="T235" s="60" t="n">
        <v>1</v>
      </c>
      <c r="U235" s="64" t="n">
        <v>3</v>
      </c>
      <c r="V235" s="59" t="n">
        <v>1</v>
      </c>
      <c r="W235" s="64" t="n">
        <v>1</v>
      </c>
      <c r="X235" s="64" t="n">
        <v>0</v>
      </c>
      <c r="Y235" s="64" t="n">
        <v>0</v>
      </c>
      <c r="Z235" s="64" t="n">
        <v>2</v>
      </c>
      <c r="AA235" s="64" t="n">
        <v>0</v>
      </c>
      <c r="AB235" s="64" t="n">
        <v>1</v>
      </c>
      <c r="AC235" s="61" t="s">
        <v>246</v>
      </c>
      <c r="AD235" s="72" t="s">
        <v>101</v>
      </c>
      <c r="AE235" s="72" t="n">
        <v>1</v>
      </c>
      <c r="AF235" s="72" t="n">
        <v>1</v>
      </c>
      <c r="AG235" s="72" t="n">
        <v>1</v>
      </c>
      <c r="AH235" s="72" t="n">
        <v>1</v>
      </c>
      <c r="AI235" s="72" t="n">
        <v>1</v>
      </c>
      <c r="AJ235" s="72" t="n">
        <v>1</v>
      </c>
      <c r="AK235" s="87"/>
      <c r="AL235" s="87"/>
      <c r="AM235" s="87"/>
      <c r="AN235" s="87"/>
    </row>
    <row r="236" s="74" customFormat="true" ht="49.5" hidden="false" customHeight="true" outlineLevel="0" collapsed="false">
      <c r="A236" s="119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59" t="n">
        <v>0</v>
      </c>
      <c r="T236" s="60" t="n">
        <v>1</v>
      </c>
      <c r="U236" s="64" t="n">
        <v>3</v>
      </c>
      <c r="V236" s="59" t="n">
        <v>1</v>
      </c>
      <c r="W236" s="64" t="n">
        <v>1</v>
      </c>
      <c r="X236" s="64" t="n">
        <v>0</v>
      </c>
      <c r="Y236" s="64" t="n">
        <v>0</v>
      </c>
      <c r="Z236" s="64" t="n">
        <v>3</v>
      </c>
      <c r="AA236" s="64" t="n">
        <v>0</v>
      </c>
      <c r="AB236" s="64" t="n">
        <v>0</v>
      </c>
      <c r="AC236" s="61" t="s">
        <v>247</v>
      </c>
      <c r="AD236" s="72" t="s">
        <v>84</v>
      </c>
      <c r="AE236" s="140" t="n">
        <v>1</v>
      </c>
      <c r="AF236" s="122" t="n">
        <v>1</v>
      </c>
      <c r="AG236" s="122" t="n">
        <v>1</v>
      </c>
      <c r="AH236" s="122" t="n">
        <v>1</v>
      </c>
      <c r="AI236" s="122" t="n">
        <v>1</v>
      </c>
      <c r="AJ236" s="122" t="n">
        <v>1</v>
      </c>
      <c r="AK236" s="91"/>
      <c r="AL236" s="91"/>
      <c r="AM236" s="91"/>
      <c r="AN236" s="91"/>
    </row>
    <row r="237" s="74" customFormat="true" ht="67.5" hidden="false" customHeight="true" outlineLevel="0" collapsed="false">
      <c r="A237" s="119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59" t="n">
        <v>0</v>
      </c>
      <c r="T237" s="60" t="n">
        <v>1</v>
      </c>
      <c r="U237" s="64" t="n">
        <v>3</v>
      </c>
      <c r="V237" s="59" t="n">
        <v>1</v>
      </c>
      <c r="W237" s="64" t="n">
        <v>1</v>
      </c>
      <c r="X237" s="64" t="n">
        <v>0</v>
      </c>
      <c r="Y237" s="64" t="n">
        <v>0</v>
      </c>
      <c r="Z237" s="64" t="n">
        <v>3</v>
      </c>
      <c r="AA237" s="64" t="n">
        <v>0</v>
      </c>
      <c r="AB237" s="64" t="n">
        <v>1</v>
      </c>
      <c r="AC237" s="61" t="s">
        <v>248</v>
      </c>
      <c r="AD237" s="72" t="s">
        <v>41</v>
      </c>
      <c r="AE237" s="72" t="n">
        <v>100</v>
      </c>
      <c r="AF237" s="87" t="n">
        <v>100</v>
      </c>
      <c r="AG237" s="87" t="n">
        <v>100</v>
      </c>
      <c r="AH237" s="87" t="n">
        <v>100</v>
      </c>
      <c r="AI237" s="87" t="n">
        <v>100</v>
      </c>
      <c r="AJ237" s="87" t="n">
        <v>100</v>
      </c>
      <c r="AK237" s="87"/>
      <c r="AL237" s="87"/>
      <c r="AM237" s="87"/>
      <c r="AN237" s="87"/>
    </row>
    <row r="238" s="74" customFormat="true" ht="66.75" hidden="false" customHeight="true" outlineLevel="0" collapsed="false">
      <c r="A238" s="119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59" t="n">
        <v>0</v>
      </c>
      <c r="T238" s="60" t="n">
        <v>1</v>
      </c>
      <c r="U238" s="64" t="n">
        <v>3</v>
      </c>
      <c r="V238" s="59" t="n">
        <v>1</v>
      </c>
      <c r="W238" s="64" t="n">
        <v>1</v>
      </c>
      <c r="X238" s="64" t="n">
        <v>0</v>
      </c>
      <c r="Y238" s="64" t="n">
        <v>0</v>
      </c>
      <c r="Z238" s="64" t="n">
        <v>4</v>
      </c>
      <c r="AA238" s="64" t="n">
        <v>0</v>
      </c>
      <c r="AB238" s="64" t="n">
        <v>0</v>
      </c>
      <c r="AC238" s="61" t="s">
        <v>249</v>
      </c>
      <c r="AD238" s="72" t="s">
        <v>84</v>
      </c>
      <c r="AE238" s="140" t="n">
        <v>1</v>
      </c>
      <c r="AF238" s="122" t="n">
        <v>1</v>
      </c>
      <c r="AG238" s="122" t="n">
        <v>1</v>
      </c>
      <c r="AH238" s="122" t="n">
        <v>1</v>
      </c>
      <c r="AI238" s="122" t="n">
        <v>1</v>
      </c>
      <c r="AJ238" s="122" t="n">
        <v>1</v>
      </c>
      <c r="AK238" s="91"/>
      <c r="AL238" s="91"/>
      <c r="AM238" s="91"/>
      <c r="AN238" s="91"/>
    </row>
    <row r="239" s="74" customFormat="true" ht="111.6" hidden="false" customHeight="true" outlineLevel="0" collapsed="false">
      <c r="A239" s="119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59" t="n">
        <v>0</v>
      </c>
      <c r="T239" s="60" t="n">
        <v>1</v>
      </c>
      <c r="U239" s="64" t="n">
        <v>3</v>
      </c>
      <c r="V239" s="59" t="n">
        <v>1</v>
      </c>
      <c r="W239" s="64" t="n">
        <v>1</v>
      </c>
      <c r="X239" s="64" t="n">
        <v>0</v>
      </c>
      <c r="Y239" s="64" t="n">
        <v>0</v>
      </c>
      <c r="Z239" s="64" t="n">
        <v>4</v>
      </c>
      <c r="AA239" s="64" t="n">
        <v>0</v>
      </c>
      <c r="AB239" s="64" t="n">
        <v>1</v>
      </c>
      <c r="AC239" s="61" t="s">
        <v>250</v>
      </c>
      <c r="AD239" s="72" t="s">
        <v>41</v>
      </c>
      <c r="AE239" s="72" t="n">
        <v>100</v>
      </c>
      <c r="AF239" s="87" t="n">
        <v>100</v>
      </c>
      <c r="AG239" s="87" t="n">
        <v>100</v>
      </c>
      <c r="AH239" s="87" t="n">
        <v>100</v>
      </c>
      <c r="AI239" s="87" t="n">
        <v>100</v>
      </c>
      <c r="AJ239" s="87" t="n">
        <v>100</v>
      </c>
      <c r="AK239" s="87"/>
      <c r="AL239" s="87"/>
      <c r="AM239" s="87"/>
      <c r="AN239" s="87"/>
    </row>
    <row r="240" s="74" customFormat="true" ht="66.75" hidden="false" customHeight="true" outlineLevel="0" collapsed="false">
      <c r="A240" s="119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59" t="n">
        <v>0</v>
      </c>
      <c r="T240" s="60" t="n">
        <v>1</v>
      </c>
      <c r="U240" s="64" t="n">
        <v>3</v>
      </c>
      <c r="V240" s="59" t="n">
        <v>1</v>
      </c>
      <c r="W240" s="64" t="n">
        <v>1</v>
      </c>
      <c r="X240" s="64" t="n">
        <v>0</v>
      </c>
      <c r="Y240" s="64" t="n">
        <v>0</v>
      </c>
      <c r="Z240" s="64" t="n">
        <v>5</v>
      </c>
      <c r="AA240" s="64" t="n">
        <v>0</v>
      </c>
      <c r="AB240" s="64" t="n">
        <v>0</v>
      </c>
      <c r="AC240" s="61" t="s">
        <v>251</v>
      </c>
      <c r="AD240" s="72" t="s">
        <v>84</v>
      </c>
      <c r="AE240" s="140" t="n">
        <v>1</v>
      </c>
      <c r="AF240" s="122" t="n">
        <v>1</v>
      </c>
      <c r="AG240" s="122" t="n">
        <v>1</v>
      </c>
      <c r="AH240" s="122" t="n">
        <v>1</v>
      </c>
      <c r="AI240" s="122" t="n">
        <v>1</v>
      </c>
      <c r="AJ240" s="122" t="n">
        <v>1</v>
      </c>
      <c r="AK240" s="91"/>
      <c r="AL240" s="91"/>
      <c r="AM240" s="91"/>
      <c r="AN240" s="91"/>
    </row>
    <row r="241" s="74" customFormat="true" ht="70.5" hidden="false" customHeight="true" outlineLevel="0" collapsed="false">
      <c r="A241" s="119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59" t="n">
        <v>0</v>
      </c>
      <c r="T241" s="60" t="n">
        <v>1</v>
      </c>
      <c r="U241" s="64" t="n">
        <v>3</v>
      </c>
      <c r="V241" s="59" t="n">
        <v>1</v>
      </c>
      <c r="W241" s="64" t="n">
        <v>1</v>
      </c>
      <c r="X241" s="64" t="n">
        <v>0</v>
      </c>
      <c r="Y241" s="64" t="n">
        <v>0</v>
      </c>
      <c r="Z241" s="64" t="n">
        <v>5</v>
      </c>
      <c r="AA241" s="64" t="n">
        <v>0</v>
      </c>
      <c r="AB241" s="64" t="n">
        <v>1</v>
      </c>
      <c r="AC241" s="61" t="s">
        <v>252</v>
      </c>
      <c r="AD241" s="72" t="s">
        <v>84</v>
      </c>
      <c r="AE241" s="72" t="n">
        <v>1</v>
      </c>
      <c r="AF241" s="87" t="n">
        <v>1</v>
      </c>
      <c r="AG241" s="87" t="n">
        <v>1</v>
      </c>
      <c r="AH241" s="87" t="n">
        <v>1</v>
      </c>
      <c r="AI241" s="87" t="n">
        <v>1</v>
      </c>
      <c r="AJ241" s="87" t="n">
        <v>1</v>
      </c>
      <c r="AK241" s="87"/>
      <c r="AL241" s="87"/>
      <c r="AM241" s="87"/>
      <c r="AN241" s="87"/>
    </row>
    <row r="242" s="74" customFormat="true" ht="46.8" hidden="false" customHeight="false" outlineLevel="0" collapsed="false">
      <c r="A242" s="119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59" t="n">
        <v>0</v>
      </c>
      <c r="T242" s="60" t="n">
        <v>1</v>
      </c>
      <c r="U242" s="60" t="n">
        <v>3</v>
      </c>
      <c r="V242" s="59" t="n">
        <v>1</v>
      </c>
      <c r="W242" s="64" t="n">
        <v>2</v>
      </c>
      <c r="X242" s="64" t="n">
        <v>0</v>
      </c>
      <c r="Y242" s="64" t="n">
        <v>0</v>
      </c>
      <c r="Z242" s="64" t="n">
        <v>0</v>
      </c>
      <c r="AA242" s="64" t="n">
        <v>0</v>
      </c>
      <c r="AB242" s="64" t="n">
        <v>0</v>
      </c>
      <c r="AC242" s="71" t="s">
        <v>253</v>
      </c>
      <c r="AD242" s="72" t="s">
        <v>38</v>
      </c>
      <c r="AE242" s="129" t="n">
        <f aca="false">AE244+AE246</f>
        <v>459.3</v>
      </c>
      <c r="AF242" s="129" t="n">
        <f aca="false">AF244+AF246</f>
        <v>59.3</v>
      </c>
      <c r="AG242" s="129" t="n">
        <f aca="false">AG244</f>
        <v>59.3</v>
      </c>
      <c r="AH242" s="129" t="n">
        <f aca="false">AH244</f>
        <v>59.3</v>
      </c>
      <c r="AI242" s="129" t="n">
        <f aca="false">AI244</f>
        <v>59.3</v>
      </c>
      <c r="AJ242" s="129" t="n">
        <f aca="false">AJ244</f>
        <v>59.3</v>
      </c>
      <c r="AK242" s="131"/>
      <c r="AL242" s="131"/>
      <c r="AM242" s="131"/>
      <c r="AN242" s="131" t="n">
        <f aca="false">SUM(AE242:AJ242)</f>
        <v>755.8</v>
      </c>
    </row>
    <row r="243" s="74" customFormat="true" ht="50.4" hidden="false" customHeight="true" outlineLevel="0" collapsed="false">
      <c r="A243" s="119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59" t="n">
        <v>0</v>
      </c>
      <c r="T243" s="60" t="n">
        <v>1</v>
      </c>
      <c r="U243" s="60" t="n">
        <v>3</v>
      </c>
      <c r="V243" s="59" t="n">
        <v>1</v>
      </c>
      <c r="W243" s="64" t="n">
        <v>2</v>
      </c>
      <c r="X243" s="64" t="n">
        <v>0</v>
      </c>
      <c r="Y243" s="64" t="n">
        <v>0</v>
      </c>
      <c r="Z243" s="64" t="n">
        <v>0</v>
      </c>
      <c r="AA243" s="64" t="n">
        <v>0</v>
      </c>
      <c r="AB243" s="64" t="n">
        <v>1</v>
      </c>
      <c r="AC243" s="61" t="s">
        <v>254</v>
      </c>
      <c r="AD243" s="72" t="s">
        <v>69</v>
      </c>
      <c r="AE243" s="129" t="n">
        <v>120</v>
      </c>
      <c r="AF243" s="141" t="n">
        <v>120</v>
      </c>
      <c r="AG243" s="141" t="n">
        <v>120</v>
      </c>
      <c r="AH243" s="141" t="n">
        <v>120</v>
      </c>
      <c r="AI243" s="141" t="n">
        <v>120</v>
      </c>
      <c r="AJ243" s="141" t="n">
        <v>120</v>
      </c>
      <c r="AK243" s="131"/>
      <c r="AL243" s="131" t="n">
        <v>0</v>
      </c>
      <c r="AM243" s="131"/>
      <c r="AN243" s="131" t="n">
        <f aca="false">SUM(AE243:AJ243)</f>
        <v>720</v>
      </c>
    </row>
    <row r="244" s="153" customFormat="true" ht="129.6" hidden="false" customHeight="true" outlineLevel="0" collapsed="false">
      <c r="A244" s="119"/>
      <c r="B244" s="64" t="n">
        <v>8</v>
      </c>
      <c r="C244" s="64" t="n">
        <v>0</v>
      </c>
      <c r="D244" s="64" t="n">
        <v>3</v>
      </c>
      <c r="E244" s="64" t="n">
        <v>1</v>
      </c>
      <c r="F244" s="64" t="n">
        <v>1</v>
      </c>
      <c r="G244" s="64" t="n">
        <v>0</v>
      </c>
      <c r="H244" s="64" t="n">
        <v>3</v>
      </c>
      <c r="I244" s="64" t="n">
        <v>0</v>
      </c>
      <c r="J244" s="64" t="n">
        <v>1</v>
      </c>
      <c r="K244" s="64" t="n">
        <v>3</v>
      </c>
      <c r="L244" s="64" t="n">
        <v>0</v>
      </c>
      <c r="M244" s="64" t="n">
        <v>3</v>
      </c>
      <c r="N244" s="64" t="s">
        <v>70</v>
      </c>
      <c r="O244" s="64" t="n">
        <v>0</v>
      </c>
      <c r="P244" s="64" t="n">
        <v>4</v>
      </c>
      <c r="Q244" s="64" t="n">
        <v>8</v>
      </c>
      <c r="R244" s="64" t="n">
        <v>0</v>
      </c>
      <c r="S244" s="59" t="n">
        <v>0</v>
      </c>
      <c r="T244" s="60" t="n">
        <v>1</v>
      </c>
      <c r="U244" s="60" t="n">
        <v>3</v>
      </c>
      <c r="V244" s="59" t="n">
        <v>1</v>
      </c>
      <c r="W244" s="64" t="n">
        <v>2</v>
      </c>
      <c r="X244" s="64" t="n">
        <v>0</v>
      </c>
      <c r="Y244" s="64" t="n">
        <v>0</v>
      </c>
      <c r="Z244" s="64" t="n">
        <v>1</v>
      </c>
      <c r="AA244" s="64" t="n">
        <v>0</v>
      </c>
      <c r="AB244" s="64" t="n">
        <v>0</v>
      </c>
      <c r="AC244" s="71" t="s">
        <v>255</v>
      </c>
      <c r="AD244" s="72" t="s">
        <v>38</v>
      </c>
      <c r="AE244" s="127" t="n">
        <v>59.3</v>
      </c>
      <c r="AF244" s="127" t="n">
        <v>59.3</v>
      </c>
      <c r="AG244" s="127" t="n">
        <v>59.3</v>
      </c>
      <c r="AH244" s="127" t="n">
        <v>59.3</v>
      </c>
      <c r="AI244" s="127" t="n">
        <v>59.3</v>
      </c>
      <c r="AJ244" s="127" t="n">
        <v>59.3</v>
      </c>
      <c r="AK244" s="88"/>
      <c r="AL244" s="88"/>
      <c r="AM244" s="88"/>
      <c r="AN244" s="88" t="n">
        <f aca="false">AE244+AF244+AG244+AH244+AI244+AJ244</f>
        <v>355.8</v>
      </c>
    </row>
    <row r="245" s="47" customFormat="true" ht="62.4" hidden="false" customHeight="false" outlineLevel="0" collapsed="false">
      <c r="A245" s="10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59" t="n">
        <v>0</v>
      </c>
      <c r="T245" s="60" t="n">
        <v>1</v>
      </c>
      <c r="U245" s="60" t="n">
        <v>3</v>
      </c>
      <c r="V245" s="59" t="n">
        <v>1</v>
      </c>
      <c r="W245" s="64" t="n">
        <v>2</v>
      </c>
      <c r="X245" s="64" t="n">
        <v>0</v>
      </c>
      <c r="Y245" s="64" t="n">
        <v>0</v>
      </c>
      <c r="Z245" s="64" t="n">
        <v>1</v>
      </c>
      <c r="AA245" s="64" t="n">
        <v>0</v>
      </c>
      <c r="AB245" s="64" t="n">
        <v>1</v>
      </c>
      <c r="AC245" s="61" t="s">
        <v>256</v>
      </c>
      <c r="AD245" s="72" t="s">
        <v>69</v>
      </c>
      <c r="AE245" s="103" t="n">
        <v>1</v>
      </c>
      <c r="AF245" s="103" t="n">
        <v>1</v>
      </c>
      <c r="AG245" s="103" t="n">
        <v>1</v>
      </c>
      <c r="AH245" s="103" t="n">
        <v>1</v>
      </c>
      <c r="AI245" s="103" t="n">
        <v>1</v>
      </c>
      <c r="AJ245" s="103" t="n">
        <v>1</v>
      </c>
      <c r="AK245" s="91"/>
      <c r="AL245" s="91"/>
      <c r="AM245" s="91"/>
      <c r="AN245" s="91"/>
      <c r="AO245" s="10"/>
    </row>
    <row r="246" s="47" customFormat="true" ht="127.2" hidden="false" customHeight="true" outlineLevel="0" collapsed="false">
      <c r="A246" s="10"/>
      <c r="B246" s="80" t="n">
        <v>8</v>
      </c>
      <c r="C246" s="80" t="n">
        <v>0</v>
      </c>
      <c r="D246" s="80" t="n">
        <v>3</v>
      </c>
      <c r="E246" s="80" t="n">
        <v>1</v>
      </c>
      <c r="F246" s="80" t="n">
        <v>1</v>
      </c>
      <c r="G246" s="80" t="n">
        <v>0</v>
      </c>
      <c r="H246" s="80" t="n">
        <v>3</v>
      </c>
      <c r="I246" s="80" t="n">
        <v>0</v>
      </c>
      <c r="J246" s="80" t="n">
        <v>1</v>
      </c>
      <c r="K246" s="80" t="n">
        <v>3</v>
      </c>
      <c r="L246" s="80" t="n">
        <v>0</v>
      </c>
      <c r="M246" s="80" t="n">
        <v>3</v>
      </c>
      <c r="N246" s="80" t="n">
        <v>1</v>
      </c>
      <c r="O246" s="80" t="n">
        <v>0</v>
      </c>
      <c r="P246" s="80" t="n">
        <v>4</v>
      </c>
      <c r="Q246" s="80" t="n">
        <v>8</v>
      </c>
      <c r="R246" s="80" t="n">
        <v>0</v>
      </c>
      <c r="S246" s="81" t="n">
        <v>0</v>
      </c>
      <c r="T246" s="82" t="n">
        <v>1</v>
      </c>
      <c r="U246" s="82" t="n">
        <v>3</v>
      </c>
      <c r="V246" s="81" t="n">
        <v>1</v>
      </c>
      <c r="W246" s="80" t="n">
        <v>2</v>
      </c>
      <c r="X246" s="80" t="n">
        <v>0</v>
      </c>
      <c r="Y246" s="80" t="n">
        <v>0</v>
      </c>
      <c r="Z246" s="80" t="n">
        <v>2</v>
      </c>
      <c r="AA246" s="80" t="n">
        <v>0</v>
      </c>
      <c r="AB246" s="80" t="n">
        <v>0</v>
      </c>
      <c r="AC246" s="92" t="s">
        <v>257</v>
      </c>
      <c r="AD246" s="76" t="s">
        <v>38</v>
      </c>
      <c r="AE246" s="85" t="n">
        <v>400</v>
      </c>
      <c r="AF246" s="98" t="n">
        <v>0</v>
      </c>
      <c r="AG246" s="98" t="n">
        <v>0</v>
      </c>
      <c r="AH246" s="98" t="n">
        <v>0</v>
      </c>
      <c r="AI246" s="98" t="n">
        <v>0</v>
      </c>
      <c r="AJ246" s="98" t="n">
        <v>0</v>
      </c>
      <c r="AK246" s="79"/>
      <c r="AL246" s="79"/>
      <c r="AM246" s="79"/>
      <c r="AN246" s="79" t="n">
        <f aca="false">AE246+AF246+AG246+AH246+AI246</f>
        <v>400</v>
      </c>
      <c r="AO246" s="10"/>
    </row>
    <row r="247" s="74" customFormat="true" ht="68.4" hidden="false" customHeight="true" outlineLevel="0" collapsed="false">
      <c r="A247" s="51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1" t="n">
        <v>0</v>
      </c>
      <c r="T247" s="82" t="n">
        <v>1</v>
      </c>
      <c r="U247" s="82" t="n">
        <v>3</v>
      </c>
      <c r="V247" s="81" t="n">
        <v>1</v>
      </c>
      <c r="W247" s="80" t="n">
        <v>2</v>
      </c>
      <c r="X247" s="80" t="n">
        <v>0</v>
      </c>
      <c r="Y247" s="80" t="n">
        <v>0</v>
      </c>
      <c r="Z247" s="80" t="n">
        <v>2</v>
      </c>
      <c r="AA247" s="80" t="n">
        <v>0</v>
      </c>
      <c r="AB247" s="80" t="n">
        <v>1</v>
      </c>
      <c r="AC247" s="105" t="s">
        <v>258</v>
      </c>
      <c r="AD247" s="76" t="s">
        <v>69</v>
      </c>
      <c r="AE247" s="98" t="n">
        <v>0</v>
      </c>
      <c r="AF247" s="98" t="n">
        <v>0</v>
      </c>
      <c r="AG247" s="98" t="n">
        <v>0</v>
      </c>
      <c r="AH247" s="98" t="n">
        <v>0</v>
      </c>
      <c r="AI247" s="98" t="n">
        <v>0</v>
      </c>
      <c r="AJ247" s="98" t="n">
        <v>0</v>
      </c>
      <c r="AK247" s="79"/>
      <c r="AL247" s="79"/>
      <c r="AM247" s="79"/>
      <c r="AN247" s="79" t="n">
        <f aca="false">AE247+AF247+AG247+AH247+AI247</f>
        <v>0</v>
      </c>
      <c r="AO247" s="51"/>
    </row>
    <row r="248" s="74" customFormat="true" ht="99.6" hidden="false" customHeight="true" outlineLevel="0" collapsed="false">
      <c r="A248" s="51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59" t="n">
        <v>0</v>
      </c>
      <c r="T248" s="60" t="n">
        <v>1</v>
      </c>
      <c r="U248" s="64" t="n">
        <v>3</v>
      </c>
      <c r="V248" s="59" t="n">
        <v>1</v>
      </c>
      <c r="W248" s="64" t="n">
        <v>2</v>
      </c>
      <c r="X248" s="64" t="n">
        <v>0</v>
      </c>
      <c r="Y248" s="64" t="n">
        <v>0</v>
      </c>
      <c r="Z248" s="64" t="n">
        <v>1</v>
      </c>
      <c r="AA248" s="64" t="n">
        <v>0</v>
      </c>
      <c r="AB248" s="64" t="n">
        <v>0</v>
      </c>
      <c r="AC248" s="154" t="s">
        <v>259</v>
      </c>
      <c r="AD248" s="72" t="s">
        <v>84</v>
      </c>
      <c r="AE248" s="140" t="n">
        <v>1</v>
      </c>
      <c r="AF248" s="122" t="n">
        <v>1</v>
      </c>
      <c r="AG248" s="122" t="n">
        <v>1</v>
      </c>
      <c r="AH248" s="122" t="n">
        <v>1</v>
      </c>
      <c r="AI248" s="122" t="n">
        <v>1</v>
      </c>
      <c r="AJ248" s="122" t="n">
        <v>1</v>
      </c>
      <c r="AK248" s="91"/>
      <c r="AL248" s="91"/>
      <c r="AM248" s="91"/>
      <c r="AN248" s="91"/>
      <c r="AO248" s="51"/>
    </row>
    <row r="249" s="74" customFormat="true" ht="98.4" hidden="false" customHeight="true" outlineLevel="0" collapsed="false">
      <c r="A249" s="51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59" t="n">
        <v>0</v>
      </c>
      <c r="T249" s="60" t="n">
        <v>1</v>
      </c>
      <c r="U249" s="64" t="n">
        <v>3</v>
      </c>
      <c r="V249" s="59" t="n">
        <v>1</v>
      </c>
      <c r="W249" s="64" t="n">
        <v>2</v>
      </c>
      <c r="X249" s="64" t="n">
        <v>0</v>
      </c>
      <c r="Y249" s="64" t="n">
        <v>0</v>
      </c>
      <c r="Z249" s="64" t="n">
        <v>1</v>
      </c>
      <c r="AA249" s="64" t="n">
        <v>0</v>
      </c>
      <c r="AB249" s="64" t="n">
        <v>1</v>
      </c>
      <c r="AC249" s="154" t="s">
        <v>260</v>
      </c>
      <c r="AD249" s="72" t="s">
        <v>41</v>
      </c>
      <c r="AE249" s="72" t="n">
        <v>100</v>
      </c>
      <c r="AF249" s="87" t="n">
        <v>100</v>
      </c>
      <c r="AG249" s="87" t="n">
        <v>100</v>
      </c>
      <c r="AH249" s="87" t="n">
        <v>100</v>
      </c>
      <c r="AI249" s="87" t="n">
        <v>100</v>
      </c>
      <c r="AJ249" s="87" t="n">
        <v>100</v>
      </c>
      <c r="AK249" s="87"/>
      <c r="AL249" s="87"/>
      <c r="AM249" s="87"/>
      <c r="AN249" s="87"/>
      <c r="AO249" s="51"/>
    </row>
    <row r="250" s="74" customFormat="true" ht="81.6" hidden="false" customHeight="true" outlineLevel="0" collapsed="false">
      <c r="A250" s="51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59" t="n">
        <v>0</v>
      </c>
      <c r="T250" s="60" t="n">
        <v>1</v>
      </c>
      <c r="U250" s="64" t="n">
        <v>3</v>
      </c>
      <c r="V250" s="59" t="n">
        <v>1</v>
      </c>
      <c r="W250" s="64" t="n">
        <v>2</v>
      </c>
      <c r="X250" s="64" t="n">
        <v>0</v>
      </c>
      <c r="Y250" s="64" t="n">
        <v>0</v>
      </c>
      <c r="Z250" s="64" t="n">
        <v>2</v>
      </c>
      <c r="AA250" s="64" t="n">
        <v>0</v>
      </c>
      <c r="AB250" s="64" t="n">
        <v>0</v>
      </c>
      <c r="AC250" s="154" t="s">
        <v>261</v>
      </c>
      <c r="AD250" s="72" t="s">
        <v>84</v>
      </c>
      <c r="AE250" s="140" t="n">
        <v>1</v>
      </c>
      <c r="AF250" s="122" t="n">
        <v>1</v>
      </c>
      <c r="AG250" s="122" t="n">
        <v>1</v>
      </c>
      <c r="AH250" s="122" t="n">
        <v>1</v>
      </c>
      <c r="AI250" s="122" t="n">
        <v>1</v>
      </c>
      <c r="AJ250" s="122" t="n">
        <v>1</v>
      </c>
      <c r="AK250" s="91"/>
      <c r="AL250" s="91"/>
      <c r="AM250" s="91"/>
      <c r="AN250" s="91"/>
      <c r="AO250" s="51"/>
    </row>
    <row r="251" s="74" customFormat="true" ht="82.8" hidden="false" customHeight="true" outlineLevel="0" collapsed="false">
      <c r="A251" s="51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59" t="n">
        <v>0</v>
      </c>
      <c r="T251" s="60" t="n">
        <v>1</v>
      </c>
      <c r="U251" s="64" t="n">
        <v>3</v>
      </c>
      <c r="V251" s="59" t="n">
        <v>1</v>
      </c>
      <c r="W251" s="64" t="n">
        <v>2</v>
      </c>
      <c r="X251" s="64" t="n">
        <v>0</v>
      </c>
      <c r="Y251" s="64" t="n">
        <v>0</v>
      </c>
      <c r="Z251" s="64" t="n">
        <v>2</v>
      </c>
      <c r="AA251" s="64" t="n">
        <v>0</v>
      </c>
      <c r="AB251" s="64" t="n">
        <v>1</v>
      </c>
      <c r="AC251" s="61" t="s">
        <v>262</v>
      </c>
      <c r="AD251" s="72" t="s">
        <v>41</v>
      </c>
      <c r="AE251" s="72" t="n">
        <v>100</v>
      </c>
      <c r="AF251" s="87" t="n">
        <v>100</v>
      </c>
      <c r="AG251" s="87" t="n">
        <v>100</v>
      </c>
      <c r="AH251" s="87" t="n">
        <v>100</v>
      </c>
      <c r="AI251" s="87" t="n">
        <v>100</v>
      </c>
      <c r="AJ251" s="87" t="n">
        <v>100</v>
      </c>
      <c r="AK251" s="87"/>
      <c r="AL251" s="87"/>
      <c r="AM251" s="87"/>
      <c r="AN251" s="87"/>
      <c r="AO251" s="51"/>
    </row>
    <row r="252" s="74" customFormat="true" ht="145.2" hidden="false" customHeight="true" outlineLevel="0" collapsed="false">
      <c r="A252" s="51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59" t="n">
        <v>0</v>
      </c>
      <c r="T252" s="60" t="n">
        <v>1</v>
      </c>
      <c r="U252" s="60" t="n">
        <v>3</v>
      </c>
      <c r="V252" s="59" t="n">
        <v>1</v>
      </c>
      <c r="W252" s="64" t="n">
        <v>3</v>
      </c>
      <c r="X252" s="64" t="n">
        <v>0</v>
      </c>
      <c r="Y252" s="64" t="n">
        <v>0</v>
      </c>
      <c r="Z252" s="64" t="n">
        <v>0</v>
      </c>
      <c r="AA252" s="64" t="n">
        <v>0</v>
      </c>
      <c r="AB252" s="64" t="n">
        <v>0</v>
      </c>
      <c r="AC252" s="71" t="s">
        <v>263</v>
      </c>
      <c r="AD252" s="72" t="s">
        <v>38</v>
      </c>
      <c r="AE252" s="127" t="n">
        <f aca="false">AE254</f>
        <v>2031.5</v>
      </c>
      <c r="AF252" s="127" t="n">
        <f aca="false">AF254</f>
        <v>2031.5</v>
      </c>
      <c r="AG252" s="127" t="n">
        <f aca="false">AG254</f>
        <v>2031.5</v>
      </c>
      <c r="AH252" s="127" t="n">
        <f aca="false">AH254</f>
        <v>2031.5</v>
      </c>
      <c r="AI252" s="127" t="n">
        <f aca="false">AI254</f>
        <v>2031.5</v>
      </c>
      <c r="AJ252" s="127" t="n">
        <f aca="false">AJ254</f>
        <v>2031.5</v>
      </c>
      <c r="AK252" s="88"/>
      <c r="AL252" s="88" t="e">
        <f aca="false">#NAME?</f>
        <v>#NAME?</v>
      </c>
      <c r="AM252" s="88"/>
      <c r="AN252" s="88" t="n">
        <f aca="false">SUM(AE252:AJ252)</f>
        <v>12189</v>
      </c>
      <c r="AO252" s="51"/>
    </row>
    <row r="253" s="74" customFormat="true" ht="66" hidden="false" customHeight="true" outlineLevel="0" collapsed="false">
      <c r="A253" s="51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59" t="n">
        <v>0</v>
      </c>
      <c r="T253" s="60" t="n">
        <v>1</v>
      </c>
      <c r="U253" s="60" t="n">
        <v>3</v>
      </c>
      <c r="V253" s="59" t="n">
        <v>1</v>
      </c>
      <c r="W253" s="64" t="n">
        <v>3</v>
      </c>
      <c r="X253" s="64" t="n">
        <v>0</v>
      </c>
      <c r="Y253" s="64" t="n">
        <v>0</v>
      </c>
      <c r="Z253" s="64" t="n">
        <v>0</v>
      </c>
      <c r="AA253" s="64" t="n">
        <v>0</v>
      </c>
      <c r="AB253" s="64" t="n">
        <v>1</v>
      </c>
      <c r="AC253" s="61" t="s">
        <v>264</v>
      </c>
      <c r="AD253" s="72" t="s">
        <v>41</v>
      </c>
      <c r="AE253" s="103" t="n">
        <v>14.3</v>
      </c>
      <c r="AF253" s="103" t="n">
        <v>14.3</v>
      </c>
      <c r="AG253" s="103" t="n">
        <v>14.3</v>
      </c>
      <c r="AH253" s="140" t="n">
        <v>14.3</v>
      </c>
      <c r="AI253" s="103" t="n">
        <v>14.3</v>
      </c>
      <c r="AJ253" s="103" t="n">
        <v>14.3</v>
      </c>
      <c r="AK253" s="91"/>
      <c r="AL253" s="91"/>
      <c r="AM253" s="91"/>
      <c r="AN253" s="122"/>
      <c r="AO253" s="51"/>
    </row>
    <row r="254" s="74" customFormat="true" ht="69.6" hidden="false" customHeight="true" outlineLevel="0" collapsed="false">
      <c r="A254" s="51"/>
      <c r="B254" s="64" t="n">
        <v>8</v>
      </c>
      <c r="C254" s="64" t="n">
        <v>0</v>
      </c>
      <c r="D254" s="64" t="n">
        <v>3</v>
      </c>
      <c r="E254" s="64" t="n">
        <v>0</v>
      </c>
      <c r="F254" s="64" t="n">
        <v>7</v>
      </c>
      <c r="G254" s="64" t="n">
        <v>0</v>
      </c>
      <c r="H254" s="64" t="n">
        <v>3</v>
      </c>
      <c r="I254" s="64" t="n">
        <v>0</v>
      </c>
      <c r="J254" s="64" t="n">
        <v>1</v>
      </c>
      <c r="K254" s="64" t="n">
        <v>3</v>
      </c>
      <c r="L254" s="64" t="n">
        <v>0</v>
      </c>
      <c r="M254" s="64" t="n">
        <v>4</v>
      </c>
      <c r="N254" s="64" t="n">
        <v>2</v>
      </c>
      <c r="O254" s="64" t="n">
        <v>0</v>
      </c>
      <c r="P254" s="64" t="n">
        <v>0</v>
      </c>
      <c r="Q254" s="64" t="n">
        <v>5</v>
      </c>
      <c r="R254" s="64" t="n">
        <v>0</v>
      </c>
      <c r="S254" s="59" t="n">
        <v>0</v>
      </c>
      <c r="T254" s="60" t="n">
        <v>1</v>
      </c>
      <c r="U254" s="60" t="n">
        <v>3</v>
      </c>
      <c r="V254" s="59" t="n">
        <v>1</v>
      </c>
      <c r="W254" s="64" t="n">
        <v>3</v>
      </c>
      <c r="X254" s="64" t="n">
        <v>0</v>
      </c>
      <c r="Y254" s="64" t="n">
        <v>0</v>
      </c>
      <c r="Z254" s="64" t="n">
        <v>1</v>
      </c>
      <c r="AA254" s="64" t="n">
        <v>0</v>
      </c>
      <c r="AB254" s="64" t="n">
        <v>0</v>
      </c>
      <c r="AC254" s="71" t="s">
        <v>265</v>
      </c>
      <c r="AD254" s="72" t="s">
        <v>38</v>
      </c>
      <c r="AE254" s="127" t="n">
        <v>2031.5</v>
      </c>
      <c r="AF254" s="127" t="n">
        <v>2031.5</v>
      </c>
      <c r="AG254" s="127" t="n">
        <v>2031.5</v>
      </c>
      <c r="AH254" s="127" t="n">
        <v>2031.5</v>
      </c>
      <c r="AI254" s="127" t="n">
        <v>2031.5</v>
      </c>
      <c r="AJ254" s="127" t="n">
        <v>2031.5</v>
      </c>
      <c r="AK254" s="88"/>
      <c r="AL254" s="88"/>
      <c r="AM254" s="88"/>
      <c r="AN254" s="88" t="n">
        <f aca="false">SUM(AE254:AJ254)</f>
        <v>12189</v>
      </c>
      <c r="AO254" s="51"/>
    </row>
    <row r="255" s="74" customFormat="true" ht="90" hidden="false" customHeight="true" outlineLevel="0" collapsed="false">
      <c r="A255" s="51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59" t="n">
        <v>0</v>
      </c>
      <c r="T255" s="60" t="n">
        <v>1</v>
      </c>
      <c r="U255" s="60" t="n">
        <v>3</v>
      </c>
      <c r="V255" s="59" t="n">
        <v>1</v>
      </c>
      <c r="W255" s="64" t="n">
        <v>3</v>
      </c>
      <c r="X255" s="64" t="n">
        <v>0</v>
      </c>
      <c r="Y255" s="64" t="n">
        <v>0</v>
      </c>
      <c r="Z255" s="64" t="n">
        <v>1</v>
      </c>
      <c r="AA255" s="64" t="n">
        <v>0</v>
      </c>
      <c r="AB255" s="64" t="n">
        <v>1</v>
      </c>
      <c r="AC255" s="61" t="s">
        <v>266</v>
      </c>
      <c r="AD255" s="72" t="s">
        <v>69</v>
      </c>
      <c r="AE255" s="103" t="n">
        <v>1</v>
      </c>
      <c r="AF255" s="103" t="n">
        <v>1</v>
      </c>
      <c r="AG255" s="103" t="n">
        <v>1</v>
      </c>
      <c r="AH255" s="103" t="n">
        <v>1</v>
      </c>
      <c r="AI255" s="103" t="n">
        <v>1</v>
      </c>
      <c r="AJ255" s="103" t="n">
        <v>1</v>
      </c>
      <c r="AK255" s="91"/>
      <c r="AL255" s="91"/>
      <c r="AM255" s="91"/>
      <c r="AN255" s="122"/>
      <c r="AO255" s="51"/>
    </row>
    <row r="256" s="74" customFormat="true" ht="67.2" hidden="false" customHeight="true" outlineLevel="0" collapsed="false">
      <c r="A256" s="51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59" t="n">
        <v>0</v>
      </c>
      <c r="T256" s="60" t="n">
        <v>1</v>
      </c>
      <c r="U256" s="64" t="n">
        <v>3</v>
      </c>
      <c r="V256" s="59" t="n">
        <v>1</v>
      </c>
      <c r="W256" s="64" t="n">
        <v>3</v>
      </c>
      <c r="X256" s="64" t="n">
        <v>0</v>
      </c>
      <c r="Y256" s="64" t="n">
        <v>0</v>
      </c>
      <c r="Z256" s="64" t="n">
        <v>0</v>
      </c>
      <c r="AA256" s="64" t="n">
        <v>0</v>
      </c>
      <c r="AB256" s="64" t="n">
        <v>0</v>
      </c>
      <c r="AC256" s="61" t="s">
        <v>267</v>
      </c>
      <c r="AD256" s="72" t="s">
        <v>84</v>
      </c>
      <c r="AE256" s="140" t="n">
        <v>1</v>
      </c>
      <c r="AF256" s="122" t="n">
        <v>1</v>
      </c>
      <c r="AG256" s="122" t="n">
        <v>1</v>
      </c>
      <c r="AH256" s="122" t="n">
        <v>1</v>
      </c>
      <c r="AI256" s="122" t="n">
        <v>1</v>
      </c>
      <c r="AJ256" s="122" t="n">
        <v>1</v>
      </c>
      <c r="AK256" s="91"/>
      <c r="AL256" s="91"/>
      <c r="AM256" s="91"/>
      <c r="AN256" s="91"/>
      <c r="AO256" s="51"/>
    </row>
    <row r="257" s="74" customFormat="true" ht="67.2" hidden="false" customHeight="true" outlineLevel="0" collapsed="false">
      <c r="A257" s="51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59" t="n">
        <v>0</v>
      </c>
      <c r="T257" s="60" t="n">
        <v>1</v>
      </c>
      <c r="U257" s="64" t="n">
        <v>3</v>
      </c>
      <c r="V257" s="59" t="n">
        <v>1</v>
      </c>
      <c r="W257" s="64" t="n">
        <v>3</v>
      </c>
      <c r="X257" s="64" t="n">
        <v>0</v>
      </c>
      <c r="Y257" s="64" t="n">
        <v>0</v>
      </c>
      <c r="Z257" s="64" t="n">
        <v>1</v>
      </c>
      <c r="AA257" s="64" t="n">
        <v>0</v>
      </c>
      <c r="AB257" s="64" t="n">
        <v>1</v>
      </c>
      <c r="AC257" s="61" t="s">
        <v>268</v>
      </c>
      <c r="AD257" s="72" t="s">
        <v>84</v>
      </c>
      <c r="AE257" s="72" t="n">
        <v>1</v>
      </c>
      <c r="AF257" s="87" t="n">
        <v>1</v>
      </c>
      <c r="AG257" s="87" t="n">
        <v>1</v>
      </c>
      <c r="AH257" s="87" t="n">
        <v>1</v>
      </c>
      <c r="AI257" s="87" t="n">
        <v>1</v>
      </c>
      <c r="AJ257" s="87" t="n">
        <v>1</v>
      </c>
      <c r="AK257" s="87"/>
      <c r="AL257" s="87"/>
      <c r="AM257" s="87"/>
      <c r="AN257" s="87"/>
      <c r="AO257" s="51"/>
    </row>
    <row r="258" s="74" customFormat="true" ht="31.2" hidden="false" customHeight="false" outlineLevel="0" collapsed="false">
      <c r="A258" s="51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53" t="n">
        <v>0</v>
      </c>
      <c r="T258" s="54" t="n">
        <v>1</v>
      </c>
      <c r="U258" s="53" t="n">
        <v>4</v>
      </c>
      <c r="V258" s="53" t="n">
        <v>1</v>
      </c>
      <c r="W258" s="53" t="n">
        <v>0</v>
      </c>
      <c r="X258" s="67" t="n">
        <v>0</v>
      </c>
      <c r="Y258" s="67" t="n">
        <v>0</v>
      </c>
      <c r="Z258" s="53" t="n">
        <v>0</v>
      </c>
      <c r="AA258" s="67" t="n">
        <v>0</v>
      </c>
      <c r="AB258" s="54" t="n">
        <v>0</v>
      </c>
      <c r="AC258" s="68" t="s">
        <v>269</v>
      </c>
      <c r="AD258" s="53" t="s">
        <v>38</v>
      </c>
      <c r="AE258" s="69" t="n">
        <f aca="false">SUM(AE259,AE283)</f>
        <v>10912.3</v>
      </c>
      <c r="AF258" s="69" t="n">
        <f aca="false">SUM(AF259,AF283)</f>
        <v>8543.3</v>
      </c>
      <c r="AG258" s="69" t="n">
        <f aca="false">SUM(AG259,AG283)</f>
        <v>8397.9</v>
      </c>
      <c r="AH258" s="69" t="n">
        <f aca="false">SUM(AH259,AH283)</f>
        <v>8397.9</v>
      </c>
      <c r="AI258" s="69" t="n">
        <f aca="false">SUM(AI259,AI283)</f>
        <v>8397.9</v>
      </c>
      <c r="AJ258" s="69" t="n">
        <f aca="false">SUM(AJ259,AJ283)</f>
        <v>8397.9</v>
      </c>
      <c r="AK258" s="118"/>
      <c r="AL258" s="118"/>
      <c r="AM258" s="118"/>
      <c r="AN258" s="57" t="n">
        <f aca="false">SUM(AE258:AJ258)</f>
        <v>53047.2</v>
      </c>
      <c r="AO258" s="51"/>
    </row>
    <row r="259" s="153" customFormat="true" ht="45.6" hidden="false" customHeight="true" outlineLevel="0" collapsed="false">
      <c r="A259" s="155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59" t="n">
        <v>0</v>
      </c>
      <c r="T259" s="60" t="n">
        <v>1</v>
      </c>
      <c r="U259" s="64" t="n">
        <v>4</v>
      </c>
      <c r="V259" s="59" t="n">
        <v>1</v>
      </c>
      <c r="W259" s="64" t="n">
        <v>1</v>
      </c>
      <c r="X259" s="64" t="n">
        <v>0</v>
      </c>
      <c r="Y259" s="64" t="n">
        <v>0</v>
      </c>
      <c r="Z259" s="64" t="n">
        <v>0</v>
      </c>
      <c r="AA259" s="64" t="n">
        <v>0</v>
      </c>
      <c r="AB259" s="64" t="n">
        <v>0</v>
      </c>
      <c r="AC259" s="71" t="s">
        <v>270</v>
      </c>
      <c r="AD259" s="72" t="s">
        <v>38</v>
      </c>
      <c r="AE259" s="88" t="n">
        <f aca="false">AE261+AE269+AE271</f>
        <v>8530</v>
      </c>
      <c r="AF259" s="88" t="n">
        <f aca="false">AF261+AF269+AF271+AF273+AF275+AF277+AF279</f>
        <v>6446.8</v>
      </c>
      <c r="AG259" s="88" t="n">
        <f aca="false">AG261+AG269</f>
        <v>6301.4</v>
      </c>
      <c r="AH259" s="88" t="n">
        <f aca="false">AH261+AH269</f>
        <v>6301.4</v>
      </c>
      <c r="AI259" s="88" t="n">
        <f aca="false">AI261+AI269</f>
        <v>6301.4</v>
      </c>
      <c r="AJ259" s="88" t="n">
        <f aca="false">AJ261+AJ269</f>
        <v>6301.4</v>
      </c>
      <c r="AK259" s="88"/>
      <c r="AL259" s="88"/>
      <c r="AM259" s="88"/>
      <c r="AN259" s="88" t="n">
        <f aca="false">SUM(AE259:AJ259)</f>
        <v>40182.4</v>
      </c>
    </row>
    <row r="260" s="153" customFormat="true" ht="85.8" hidden="false" customHeight="true" outlineLevel="0" collapsed="false">
      <c r="A260" s="155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59" t="n">
        <v>0</v>
      </c>
      <c r="T260" s="60" t="n">
        <v>1</v>
      </c>
      <c r="U260" s="64" t="n">
        <v>4</v>
      </c>
      <c r="V260" s="59" t="n">
        <v>1</v>
      </c>
      <c r="W260" s="64" t="n">
        <v>1</v>
      </c>
      <c r="X260" s="64" t="n">
        <v>0</v>
      </c>
      <c r="Y260" s="64" t="n">
        <v>0</v>
      </c>
      <c r="Z260" s="64" t="n">
        <v>0</v>
      </c>
      <c r="AA260" s="64" t="n">
        <v>0</v>
      </c>
      <c r="AB260" s="64" t="n">
        <v>1</v>
      </c>
      <c r="AC260" s="61" t="s">
        <v>271</v>
      </c>
      <c r="AD260" s="72" t="s">
        <v>41</v>
      </c>
      <c r="AE260" s="72" t="n">
        <v>100</v>
      </c>
      <c r="AF260" s="87" t="n">
        <v>100</v>
      </c>
      <c r="AG260" s="87" t="n">
        <v>100</v>
      </c>
      <c r="AH260" s="87" t="n">
        <v>100</v>
      </c>
      <c r="AI260" s="87" t="n">
        <v>100</v>
      </c>
      <c r="AJ260" s="87" t="n">
        <v>100</v>
      </c>
      <c r="AK260" s="87"/>
      <c r="AL260" s="87"/>
      <c r="AM260" s="87"/>
      <c r="AN260" s="87"/>
    </row>
    <row r="261" s="115" customFormat="true" ht="91.2" hidden="false" customHeight="true" outlineLevel="0" collapsed="false">
      <c r="A261" s="114"/>
      <c r="B261" s="80" t="n">
        <v>8</v>
      </c>
      <c r="C261" s="80" t="n">
        <v>0</v>
      </c>
      <c r="D261" s="80" t="n">
        <v>3</v>
      </c>
      <c r="E261" s="80" t="n">
        <v>0</v>
      </c>
      <c r="F261" s="80" t="n">
        <v>7</v>
      </c>
      <c r="G261" s="80" t="n">
        <v>0</v>
      </c>
      <c r="H261" s="80" t="n">
        <v>9</v>
      </c>
      <c r="I261" s="80" t="n">
        <v>0</v>
      </c>
      <c r="J261" s="80" t="n">
        <v>1</v>
      </c>
      <c r="K261" s="80" t="n">
        <v>4</v>
      </c>
      <c r="L261" s="80" t="n">
        <v>0</v>
      </c>
      <c r="M261" s="80" t="n">
        <v>1</v>
      </c>
      <c r="N261" s="80" t="n">
        <v>2</v>
      </c>
      <c r="O261" s="80" t="n">
        <v>0</v>
      </c>
      <c r="P261" s="80" t="n">
        <v>0</v>
      </c>
      <c r="Q261" s="80" t="n">
        <v>2</v>
      </c>
      <c r="R261" s="80" t="n">
        <v>0</v>
      </c>
      <c r="S261" s="81" t="n">
        <v>0</v>
      </c>
      <c r="T261" s="82" t="n">
        <v>1</v>
      </c>
      <c r="U261" s="80" t="n">
        <v>4</v>
      </c>
      <c r="V261" s="81" t="n">
        <v>1</v>
      </c>
      <c r="W261" s="80" t="n">
        <v>1</v>
      </c>
      <c r="X261" s="80" t="n">
        <v>0</v>
      </c>
      <c r="Y261" s="80" t="n">
        <v>0</v>
      </c>
      <c r="Z261" s="80" t="n">
        <v>1</v>
      </c>
      <c r="AA261" s="80" t="n">
        <v>0</v>
      </c>
      <c r="AB261" s="80" t="n">
        <v>0</v>
      </c>
      <c r="AC261" s="92" t="s">
        <v>272</v>
      </c>
      <c r="AD261" s="76" t="s">
        <v>273</v>
      </c>
      <c r="AE261" s="120" t="n">
        <v>8530</v>
      </c>
      <c r="AF261" s="73" t="n">
        <v>6446.8</v>
      </c>
      <c r="AG261" s="73" t="n">
        <v>6301.4</v>
      </c>
      <c r="AH261" s="73" t="n">
        <v>6301.4</v>
      </c>
      <c r="AI261" s="73" t="n">
        <v>6301.4</v>
      </c>
      <c r="AJ261" s="73" t="n">
        <v>6301.4</v>
      </c>
      <c r="AK261" s="73"/>
      <c r="AL261" s="73"/>
      <c r="AM261" s="73"/>
      <c r="AN261" s="73" t="n">
        <f aca="false">SUM(AE261:AJ261)</f>
        <v>40182.4</v>
      </c>
    </row>
    <row r="262" s="115" customFormat="true" ht="55.2" hidden="false" customHeight="true" outlineLevel="0" collapsed="false">
      <c r="A262" s="11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59" t="n">
        <v>0</v>
      </c>
      <c r="T262" s="60" t="n">
        <v>1</v>
      </c>
      <c r="U262" s="64" t="n">
        <v>4</v>
      </c>
      <c r="V262" s="59" t="n">
        <v>1</v>
      </c>
      <c r="W262" s="64" t="n">
        <v>1</v>
      </c>
      <c r="X262" s="64" t="n">
        <v>0</v>
      </c>
      <c r="Y262" s="64" t="n">
        <v>0</v>
      </c>
      <c r="Z262" s="64" t="n">
        <v>1</v>
      </c>
      <c r="AA262" s="64" t="n">
        <v>0</v>
      </c>
      <c r="AB262" s="64" t="n">
        <v>1</v>
      </c>
      <c r="AC262" s="61" t="s">
        <v>274</v>
      </c>
      <c r="AD262" s="72" t="s">
        <v>275</v>
      </c>
      <c r="AE262" s="72" t="n">
        <v>1</v>
      </c>
      <c r="AF262" s="72" t="n">
        <v>1</v>
      </c>
      <c r="AG262" s="72" t="n">
        <v>1</v>
      </c>
      <c r="AH262" s="72" t="n">
        <v>1</v>
      </c>
      <c r="AI262" s="72" t="n">
        <v>1</v>
      </c>
      <c r="AJ262" s="72" t="n">
        <v>1</v>
      </c>
      <c r="AK262" s="87"/>
      <c r="AL262" s="87"/>
      <c r="AM262" s="87"/>
      <c r="AN262" s="91"/>
    </row>
    <row r="263" s="115" customFormat="true" ht="51.6" hidden="false" customHeight="true" outlineLevel="0" collapsed="false">
      <c r="A263" s="11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59" t="n">
        <v>0</v>
      </c>
      <c r="T263" s="60" t="n">
        <v>1</v>
      </c>
      <c r="U263" s="64" t="n">
        <v>4</v>
      </c>
      <c r="V263" s="59" t="n">
        <v>1</v>
      </c>
      <c r="W263" s="64" t="n">
        <v>1</v>
      </c>
      <c r="X263" s="64" t="n">
        <v>0</v>
      </c>
      <c r="Y263" s="64" t="n">
        <v>0</v>
      </c>
      <c r="Z263" s="64" t="n">
        <v>1</v>
      </c>
      <c r="AA263" s="64" t="n">
        <v>0</v>
      </c>
      <c r="AB263" s="64" t="n">
        <v>2</v>
      </c>
      <c r="AC263" s="61" t="s">
        <v>276</v>
      </c>
      <c r="AD263" s="72" t="s">
        <v>41</v>
      </c>
      <c r="AE263" s="72" t="n">
        <v>100</v>
      </c>
      <c r="AF263" s="87" t="n">
        <v>100</v>
      </c>
      <c r="AG263" s="87" t="n">
        <v>100</v>
      </c>
      <c r="AH263" s="87" t="n">
        <v>100</v>
      </c>
      <c r="AI263" s="87" t="n">
        <v>100</v>
      </c>
      <c r="AJ263" s="87" t="n">
        <v>100</v>
      </c>
      <c r="AK263" s="87"/>
      <c r="AL263" s="87"/>
      <c r="AM263" s="87"/>
      <c r="AN263" s="91"/>
    </row>
    <row r="264" s="153" customFormat="true" ht="93.6" hidden="true" customHeight="false" outlineLevel="0" collapsed="false">
      <c r="A264" s="119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59" t="n">
        <v>0</v>
      </c>
      <c r="T264" s="60" t="n">
        <v>1</v>
      </c>
      <c r="U264" s="64" t="n">
        <v>4</v>
      </c>
      <c r="V264" s="59" t="n">
        <v>0</v>
      </c>
      <c r="W264" s="64" t="n">
        <v>1</v>
      </c>
      <c r="X264" s="64" t="n">
        <v>0</v>
      </c>
      <c r="Y264" s="64" t="n">
        <v>0</v>
      </c>
      <c r="Z264" s="64" t="n">
        <v>0</v>
      </c>
      <c r="AA264" s="64" t="n">
        <v>0</v>
      </c>
      <c r="AB264" s="64"/>
      <c r="AC264" s="89" t="s">
        <v>277</v>
      </c>
      <c r="AD264" s="72" t="s">
        <v>273</v>
      </c>
      <c r="AE264" s="91" t="n">
        <v>0</v>
      </c>
      <c r="AF264" s="91" t="n">
        <v>0</v>
      </c>
      <c r="AG264" s="91" t="n">
        <v>0</v>
      </c>
      <c r="AH264" s="91" t="n">
        <v>0</v>
      </c>
      <c r="AI264" s="91" t="n">
        <v>0</v>
      </c>
      <c r="AJ264" s="91" t="n">
        <v>0</v>
      </c>
      <c r="AK264" s="91"/>
      <c r="AL264" s="91"/>
      <c r="AM264" s="91"/>
      <c r="AN264" s="91" t="n">
        <f aca="false">SUM(AE264:AJ264)</f>
        <v>0</v>
      </c>
    </row>
    <row r="265" s="74" customFormat="true" ht="75.6" hidden="true" customHeight="true" outlineLevel="0" collapsed="false">
      <c r="A265" s="119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59" t="n">
        <v>0</v>
      </c>
      <c r="T265" s="60" t="n">
        <v>1</v>
      </c>
      <c r="U265" s="64" t="n">
        <v>4</v>
      </c>
      <c r="V265" s="59" t="n">
        <v>0</v>
      </c>
      <c r="W265" s="64" t="n">
        <v>1</v>
      </c>
      <c r="X265" s="64" t="n">
        <v>0</v>
      </c>
      <c r="Y265" s="64" t="n">
        <v>0</v>
      </c>
      <c r="Z265" s="64" t="n">
        <v>0</v>
      </c>
      <c r="AA265" s="64" t="n">
        <v>0</v>
      </c>
      <c r="AB265" s="64"/>
      <c r="AC265" s="78" t="s">
        <v>278</v>
      </c>
      <c r="AD265" s="72" t="s">
        <v>273</v>
      </c>
      <c r="AE265" s="91" t="n">
        <v>0</v>
      </c>
      <c r="AF265" s="91" t="n">
        <v>0</v>
      </c>
      <c r="AG265" s="91" t="n">
        <v>0</v>
      </c>
      <c r="AH265" s="91" t="n">
        <v>0</v>
      </c>
      <c r="AI265" s="91" t="n">
        <v>0</v>
      </c>
      <c r="AJ265" s="91" t="n">
        <v>0</v>
      </c>
      <c r="AK265" s="91"/>
      <c r="AL265" s="91"/>
      <c r="AM265" s="91"/>
      <c r="AN265" s="91" t="n">
        <f aca="false">SUM(AE265:AJ265)</f>
        <v>0</v>
      </c>
    </row>
    <row r="266" s="47" customFormat="true" ht="72.6" hidden="true" customHeight="true" outlineLevel="0" collapsed="false">
      <c r="A266" s="11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59" t="n">
        <v>0</v>
      </c>
      <c r="T266" s="60" t="n">
        <v>1</v>
      </c>
      <c r="U266" s="64" t="n">
        <v>4</v>
      </c>
      <c r="V266" s="59" t="n">
        <v>0</v>
      </c>
      <c r="W266" s="64" t="n">
        <v>1</v>
      </c>
      <c r="X266" s="64" t="n">
        <v>0</v>
      </c>
      <c r="Y266" s="64" t="n">
        <v>0</v>
      </c>
      <c r="Z266" s="64" t="n">
        <v>0</v>
      </c>
      <c r="AA266" s="64" t="n">
        <v>0</v>
      </c>
      <c r="AB266" s="64"/>
      <c r="AC266" s="78" t="s">
        <v>279</v>
      </c>
      <c r="AD266" s="72" t="s">
        <v>273</v>
      </c>
      <c r="AE266" s="91" t="n">
        <v>0</v>
      </c>
      <c r="AF266" s="91" t="n">
        <v>0</v>
      </c>
      <c r="AG266" s="91" t="n">
        <v>0</v>
      </c>
      <c r="AH266" s="91" t="n">
        <v>0</v>
      </c>
      <c r="AI266" s="91" t="n">
        <v>0</v>
      </c>
      <c r="AJ266" s="91" t="n">
        <v>0</v>
      </c>
      <c r="AK266" s="91"/>
      <c r="AL266" s="91"/>
      <c r="AM266" s="91"/>
      <c r="AN266" s="91" t="n">
        <f aca="false">SUM(AE266:AJ266)</f>
        <v>0</v>
      </c>
    </row>
    <row r="267" s="74" customFormat="true" ht="99" hidden="true" customHeight="true" outlineLevel="0" collapsed="false">
      <c r="A267" s="119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59" t="n">
        <v>0</v>
      </c>
      <c r="T267" s="60" t="n">
        <v>1</v>
      </c>
      <c r="U267" s="64" t="n">
        <v>4</v>
      </c>
      <c r="V267" s="59" t="n">
        <v>1</v>
      </c>
      <c r="W267" s="64" t="n">
        <v>1</v>
      </c>
      <c r="X267" s="64" t="n">
        <v>0</v>
      </c>
      <c r="Y267" s="64" t="n">
        <v>0</v>
      </c>
      <c r="Z267" s="64" t="n">
        <v>1</v>
      </c>
      <c r="AA267" s="64" t="n">
        <v>0</v>
      </c>
      <c r="AB267" s="64" t="n">
        <v>1</v>
      </c>
      <c r="AC267" s="61" t="s">
        <v>274</v>
      </c>
      <c r="AD267" s="72" t="s">
        <v>275</v>
      </c>
      <c r="AE267" s="72" t="n">
        <v>1</v>
      </c>
      <c r="AF267" s="72" t="n">
        <v>1</v>
      </c>
      <c r="AG267" s="72" t="n">
        <v>1</v>
      </c>
      <c r="AH267" s="72" t="n">
        <v>1</v>
      </c>
      <c r="AI267" s="72" t="n">
        <v>1</v>
      </c>
      <c r="AJ267" s="72" t="n">
        <v>1</v>
      </c>
      <c r="AK267" s="87"/>
      <c r="AL267" s="87"/>
      <c r="AM267" s="87"/>
      <c r="AN267" s="91"/>
    </row>
    <row r="268" s="74" customFormat="true" ht="55.5" hidden="true" customHeight="true" outlineLevel="0" collapsed="false">
      <c r="A268" s="119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59" t="n">
        <v>0</v>
      </c>
      <c r="T268" s="60" t="n">
        <v>1</v>
      </c>
      <c r="U268" s="64" t="n">
        <v>4</v>
      </c>
      <c r="V268" s="59" t="n">
        <v>1</v>
      </c>
      <c r="W268" s="64" t="n">
        <v>1</v>
      </c>
      <c r="X268" s="64" t="n">
        <v>0</v>
      </c>
      <c r="Y268" s="64" t="n">
        <v>0</v>
      </c>
      <c r="Z268" s="64" t="n">
        <v>1</v>
      </c>
      <c r="AA268" s="64" t="n">
        <v>0</v>
      </c>
      <c r="AB268" s="64" t="n">
        <v>2</v>
      </c>
      <c r="AC268" s="61" t="s">
        <v>276</v>
      </c>
      <c r="AD268" s="72" t="s">
        <v>41</v>
      </c>
      <c r="AE268" s="72" t="n">
        <v>100</v>
      </c>
      <c r="AF268" s="87" t="n">
        <v>100</v>
      </c>
      <c r="AG268" s="87" t="n">
        <v>100</v>
      </c>
      <c r="AH268" s="87" t="n">
        <v>100</v>
      </c>
      <c r="AI268" s="87" t="n">
        <v>100</v>
      </c>
      <c r="AJ268" s="87" t="n">
        <v>100</v>
      </c>
      <c r="AK268" s="87"/>
      <c r="AL268" s="87"/>
      <c r="AM268" s="87"/>
      <c r="AN268" s="91"/>
    </row>
    <row r="269" s="74" customFormat="true" ht="80.4" hidden="true" customHeight="true" outlineLevel="0" collapsed="false">
      <c r="A269" s="119"/>
      <c r="B269" s="64" t="n">
        <v>8</v>
      </c>
      <c r="C269" s="64" t="n">
        <v>0</v>
      </c>
      <c r="D269" s="64" t="n">
        <v>3</v>
      </c>
      <c r="E269" s="64" t="n">
        <v>0</v>
      </c>
      <c r="F269" s="64" t="n">
        <v>7</v>
      </c>
      <c r="G269" s="64" t="n">
        <v>0</v>
      </c>
      <c r="H269" s="64" t="n">
        <v>9</v>
      </c>
      <c r="I269" s="64" t="n">
        <v>0</v>
      </c>
      <c r="J269" s="64" t="n">
        <v>1</v>
      </c>
      <c r="K269" s="64" t="n">
        <v>4</v>
      </c>
      <c r="L269" s="64" t="n">
        <v>0</v>
      </c>
      <c r="M269" s="64" t="n">
        <v>1</v>
      </c>
      <c r="N269" s="64" t="n">
        <v>2</v>
      </c>
      <c r="O269" s="64" t="n">
        <v>0</v>
      </c>
      <c r="P269" s="64" t="n">
        <v>0</v>
      </c>
      <c r="Q269" s="64" t="n">
        <v>3</v>
      </c>
      <c r="R269" s="64" t="n">
        <v>0</v>
      </c>
      <c r="S269" s="59" t="n">
        <v>0</v>
      </c>
      <c r="T269" s="60" t="n">
        <v>1</v>
      </c>
      <c r="U269" s="60" t="n">
        <v>4</v>
      </c>
      <c r="V269" s="59" t="n">
        <v>1</v>
      </c>
      <c r="W269" s="64" t="n">
        <v>1</v>
      </c>
      <c r="X269" s="64" t="n">
        <v>0</v>
      </c>
      <c r="Y269" s="64" t="n">
        <v>0</v>
      </c>
      <c r="Z269" s="64" t="n">
        <v>2</v>
      </c>
      <c r="AA269" s="64" t="n">
        <v>0</v>
      </c>
      <c r="AB269" s="64" t="n">
        <v>0</v>
      </c>
      <c r="AC269" s="71" t="s">
        <v>280</v>
      </c>
      <c r="AD269" s="72" t="s">
        <v>156</v>
      </c>
      <c r="AE269" s="103" t="n">
        <v>0</v>
      </c>
      <c r="AF269" s="103" t="n">
        <v>0</v>
      </c>
      <c r="AG269" s="103" t="n">
        <v>0</v>
      </c>
      <c r="AH269" s="103" t="n">
        <v>0</v>
      </c>
      <c r="AI269" s="103" t="n">
        <v>0</v>
      </c>
      <c r="AJ269" s="103" t="n">
        <v>0</v>
      </c>
      <c r="AK269" s="103"/>
      <c r="AL269" s="103"/>
      <c r="AM269" s="103"/>
      <c r="AN269" s="91" t="n">
        <f aca="false">SUM(AE269:AJ269)</f>
        <v>0</v>
      </c>
    </row>
    <row r="270" s="74" customFormat="true" ht="50.25" hidden="true" customHeight="true" outlineLevel="0" collapsed="false">
      <c r="A270" s="119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59" t="n">
        <v>0</v>
      </c>
      <c r="T270" s="60" t="n">
        <v>1</v>
      </c>
      <c r="U270" s="60" t="n">
        <v>4</v>
      </c>
      <c r="V270" s="59" t="n">
        <v>1</v>
      </c>
      <c r="W270" s="64" t="n">
        <v>1</v>
      </c>
      <c r="X270" s="64" t="n">
        <v>0</v>
      </c>
      <c r="Y270" s="64" t="n">
        <v>0</v>
      </c>
      <c r="Z270" s="64" t="n">
        <v>2</v>
      </c>
      <c r="AA270" s="64" t="n">
        <v>0</v>
      </c>
      <c r="AB270" s="64" t="n">
        <v>1</v>
      </c>
      <c r="AC270" s="61" t="s">
        <v>281</v>
      </c>
      <c r="AD270" s="72" t="s">
        <v>69</v>
      </c>
      <c r="AE270" s="103" t="n">
        <v>0</v>
      </c>
      <c r="AF270" s="103" t="n">
        <v>0</v>
      </c>
      <c r="AG270" s="140" t="n">
        <v>0</v>
      </c>
      <c r="AH270" s="103" t="n">
        <v>0</v>
      </c>
      <c r="AI270" s="103" t="n">
        <v>0</v>
      </c>
      <c r="AJ270" s="103" t="n">
        <v>0</v>
      </c>
      <c r="AK270" s="103"/>
      <c r="AL270" s="103"/>
      <c r="AM270" s="103"/>
      <c r="AN270" s="91" t="n">
        <f aca="false">SUM(AE270:AJ270)</f>
        <v>0</v>
      </c>
    </row>
    <row r="271" s="74" customFormat="true" ht="68.4" hidden="true" customHeight="true" outlineLevel="0" collapsed="false">
      <c r="A271" s="119"/>
      <c r="B271" s="80" t="n">
        <v>8</v>
      </c>
      <c r="C271" s="80" t="n">
        <v>0</v>
      </c>
      <c r="D271" s="80" t="n">
        <v>3</v>
      </c>
      <c r="E271" s="80" t="n">
        <v>0</v>
      </c>
      <c r="F271" s="80" t="n">
        <v>7</v>
      </c>
      <c r="G271" s="80" t="n">
        <v>0</v>
      </c>
      <c r="H271" s="80" t="n">
        <v>9</v>
      </c>
      <c r="I271" s="80" t="n">
        <v>0</v>
      </c>
      <c r="J271" s="80" t="n">
        <v>1</v>
      </c>
      <c r="K271" s="80" t="n">
        <v>4</v>
      </c>
      <c r="L271" s="80" t="n">
        <v>0</v>
      </c>
      <c r="M271" s="80" t="n">
        <v>1</v>
      </c>
      <c r="N271" s="80" t="n">
        <v>1</v>
      </c>
      <c r="O271" s="80" t="n">
        <v>0</v>
      </c>
      <c r="P271" s="80" t="n">
        <v>9</v>
      </c>
      <c r="Q271" s="80" t="n">
        <v>2</v>
      </c>
      <c r="R271" s="80" t="n">
        <v>0</v>
      </c>
      <c r="S271" s="81" t="n">
        <v>0</v>
      </c>
      <c r="T271" s="82" t="n">
        <v>1</v>
      </c>
      <c r="U271" s="82" t="n">
        <v>4</v>
      </c>
      <c r="V271" s="81" t="n">
        <v>1</v>
      </c>
      <c r="W271" s="80" t="n">
        <v>1</v>
      </c>
      <c r="X271" s="80" t="n">
        <v>0</v>
      </c>
      <c r="Y271" s="80" t="n">
        <v>0</v>
      </c>
      <c r="Z271" s="80" t="n">
        <v>3</v>
      </c>
      <c r="AA271" s="80" t="n">
        <v>0</v>
      </c>
      <c r="AB271" s="80" t="n">
        <v>0</v>
      </c>
      <c r="AC271" s="92" t="s">
        <v>282</v>
      </c>
      <c r="AD271" s="76" t="s">
        <v>38</v>
      </c>
      <c r="AE271" s="134" t="n">
        <v>0</v>
      </c>
      <c r="AF271" s="134" t="n">
        <v>0</v>
      </c>
      <c r="AG271" s="134" t="n">
        <v>0</v>
      </c>
      <c r="AH271" s="134" t="n">
        <v>0</v>
      </c>
      <c r="AI271" s="134" t="n">
        <v>0</v>
      </c>
      <c r="AJ271" s="134" t="n">
        <v>0</v>
      </c>
      <c r="AK271" s="130"/>
      <c r="AL271" s="130"/>
      <c r="AM271" s="130"/>
      <c r="AN271" s="130" t="n">
        <f aca="false">AE271+AF271+AG271+AH271+AI271</f>
        <v>0</v>
      </c>
    </row>
    <row r="272" s="156" customFormat="true" ht="78.6" hidden="true" customHeight="true" outlineLevel="0" collapsed="false">
      <c r="A272" s="126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1" t="n">
        <v>0</v>
      </c>
      <c r="T272" s="82" t="n">
        <v>1</v>
      </c>
      <c r="U272" s="82" t="n">
        <v>4</v>
      </c>
      <c r="V272" s="81" t="n">
        <v>1</v>
      </c>
      <c r="W272" s="80" t="n">
        <v>1</v>
      </c>
      <c r="X272" s="80" t="n">
        <v>0</v>
      </c>
      <c r="Y272" s="80" t="n">
        <v>0</v>
      </c>
      <c r="Z272" s="80" t="n">
        <v>3</v>
      </c>
      <c r="AA272" s="80" t="n">
        <v>0</v>
      </c>
      <c r="AB272" s="80" t="n">
        <v>1</v>
      </c>
      <c r="AC272" s="105" t="s">
        <v>283</v>
      </c>
      <c r="AD272" s="76" t="s">
        <v>69</v>
      </c>
      <c r="AE272" s="134" t="n">
        <v>0</v>
      </c>
      <c r="AF272" s="134" t="n">
        <v>0</v>
      </c>
      <c r="AG272" s="134" t="n">
        <v>0</v>
      </c>
      <c r="AH272" s="134" t="n">
        <v>0</v>
      </c>
      <c r="AI272" s="134" t="n">
        <v>0</v>
      </c>
      <c r="AJ272" s="134" t="n">
        <v>0</v>
      </c>
      <c r="AK272" s="130"/>
      <c r="AL272" s="130"/>
      <c r="AM272" s="130"/>
      <c r="AN272" s="130" t="n">
        <f aca="false">AE272+AF272+AG272+AH272+AI272</f>
        <v>0</v>
      </c>
    </row>
    <row r="273" s="156" customFormat="true" ht="118.8" hidden="true" customHeight="true" outlineLevel="0" collapsed="false">
      <c r="A273" s="126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1"/>
      <c r="T273" s="82"/>
      <c r="U273" s="82"/>
      <c r="V273" s="81"/>
      <c r="W273" s="80"/>
      <c r="X273" s="80"/>
      <c r="Y273" s="80"/>
      <c r="Z273" s="80"/>
      <c r="AA273" s="80"/>
      <c r="AB273" s="80"/>
      <c r="AC273" s="71" t="s">
        <v>284</v>
      </c>
      <c r="AD273" s="72" t="s">
        <v>38</v>
      </c>
      <c r="AE273" s="129" t="n">
        <v>0</v>
      </c>
      <c r="AF273" s="134" t="n">
        <v>0</v>
      </c>
      <c r="AG273" s="134" t="n">
        <v>0</v>
      </c>
      <c r="AH273" s="134" t="n">
        <v>0</v>
      </c>
      <c r="AI273" s="134" t="n">
        <v>0</v>
      </c>
      <c r="AJ273" s="134" t="n">
        <v>0</v>
      </c>
      <c r="AK273" s="130"/>
      <c r="AL273" s="130"/>
      <c r="AM273" s="130"/>
      <c r="AN273" s="130" t="n">
        <f aca="false">AE273+AF273+AG273+AH273+AI273</f>
        <v>0</v>
      </c>
    </row>
    <row r="274" s="158" customFormat="true" ht="69" hidden="true" customHeight="true" outlineLevel="0" collapsed="false">
      <c r="A274" s="157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1"/>
      <c r="T274" s="82"/>
      <c r="U274" s="82"/>
      <c r="V274" s="81"/>
      <c r="W274" s="80"/>
      <c r="X274" s="80"/>
      <c r="Y274" s="80"/>
      <c r="Z274" s="80"/>
      <c r="AA274" s="80"/>
      <c r="AB274" s="80"/>
      <c r="AC274" s="61" t="s">
        <v>285</v>
      </c>
      <c r="AD274" s="72" t="s">
        <v>69</v>
      </c>
      <c r="AE274" s="129" t="n">
        <v>0</v>
      </c>
      <c r="AF274" s="129" t="n">
        <v>0</v>
      </c>
      <c r="AG274" s="134" t="n">
        <v>0</v>
      </c>
      <c r="AH274" s="134" t="n">
        <v>0</v>
      </c>
      <c r="AI274" s="134" t="n">
        <v>0</v>
      </c>
      <c r="AJ274" s="134" t="n">
        <v>0</v>
      </c>
      <c r="AK274" s="130"/>
      <c r="AL274" s="130"/>
      <c r="AM274" s="130"/>
      <c r="AN274" s="130" t="n">
        <f aca="false">AE274+AF274+AG274+AH274+AI274</f>
        <v>0</v>
      </c>
    </row>
    <row r="275" s="158" customFormat="true" ht="84.6" hidden="true" customHeight="true" outlineLevel="0" collapsed="false">
      <c r="A275" s="157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  <c r="R275" s="80"/>
      <c r="S275" s="81"/>
      <c r="T275" s="82"/>
      <c r="U275" s="82"/>
      <c r="V275" s="81"/>
      <c r="W275" s="80"/>
      <c r="X275" s="80"/>
      <c r="Y275" s="80"/>
      <c r="Z275" s="80"/>
      <c r="AA275" s="80"/>
      <c r="AB275" s="80"/>
      <c r="AC275" s="71" t="s">
        <v>286</v>
      </c>
      <c r="AD275" s="72" t="s">
        <v>38</v>
      </c>
      <c r="AE275" s="129" t="n">
        <v>0</v>
      </c>
      <c r="AF275" s="134" t="n">
        <v>0</v>
      </c>
      <c r="AG275" s="134" t="n">
        <v>0</v>
      </c>
      <c r="AH275" s="134" t="n">
        <v>0</v>
      </c>
      <c r="AI275" s="134" t="n">
        <v>0</v>
      </c>
      <c r="AJ275" s="134" t="n">
        <v>0</v>
      </c>
      <c r="AK275" s="130"/>
      <c r="AL275" s="130"/>
      <c r="AM275" s="130"/>
      <c r="AN275" s="130" t="n">
        <f aca="false">AE275+AF275+AG275+AH275+AI275</f>
        <v>0</v>
      </c>
    </row>
    <row r="276" s="158" customFormat="true" ht="73.2" hidden="true" customHeight="true" outlineLevel="0" collapsed="false">
      <c r="A276" s="157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  <c r="R276" s="80"/>
      <c r="S276" s="81"/>
      <c r="T276" s="82"/>
      <c r="U276" s="82"/>
      <c r="V276" s="81"/>
      <c r="W276" s="80"/>
      <c r="X276" s="80"/>
      <c r="Y276" s="80"/>
      <c r="Z276" s="80"/>
      <c r="AA276" s="80"/>
      <c r="AB276" s="80"/>
      <c r="AC276" s="61" t="s">
        <v>287</v>
      </c>
      <c r="AD276" s="72" t="s">
        <v>69</v>
      </c>
      <c r="AE276" s="129" t="n">
        <v>0</v>
      </c>
      <c r="AF276" s="129" t="n">
        <v>0</v>
      </c>
      <c r="AG276" s="134" t="n">
        <v>0</v>
      </c>
      <c r="AH276" s="134" t="n">
        <v>0</v>
      </c>
      <c r="AI276" s="134" t="n">
        <v>0</v>
      </c>
      <c r="AJ276" s="134" t="n">
        <v>0</v>
      </c>
      <c r="AK276" s="130"/>
      <c r="AL276" s="130"/>
      <c r="AM276" s="130"/>
      <c r="AN276" s="130" t="n">
        <f aca="false">AE276+AF276+AG276+AH276+AI276</f>
        <v>0</v>
      </c>
    </row>
    <row r="277" s="158" customFormat="true" ht="78" hidden="true" customHeight="false" outlineLevel="0" collapsed="false">
      <c r="A277" s="157"/>
      <c r="B277" s="80" t="n">
        <v>8</v>
      </c>
      <c r="C277" s="80" t="n">
        <v>0</v>
      </c>
      <c r="D277" s="80" t="n">
        <v>3</v>
      </c>
      <c r="E277" s="80" t="n">
        <v>0</v>
      </c>
      <c r="F277" s="80" t="n">
        <v>7</v>
      </c>
      <c r="G277" s="80" t="n">
        <v>0</v>
      </c>
      <c r="H277" s="80" t="n">
        <v>9</v>
      </c>
      <c r="I277" s="80" t="n">
        <v>0</v>
      </c>
      <c r="J277" s="80" t="n">
        <v>1</v>
      </c>
      <c r="K277" s="80" t="n">
        <v>4</v>
      </c>
      <c r="L277" s="80" t="n">
        <v>0</v>
      </c>
      <c r="M277" s="80" t="n">
        <v>1</v>
      </c>
      <c r="N277" s="80" t="s">
        <v>70</v>
      </c>
      <c r="O277" s="80" t="n">
        <v>0</v>
      </c>
      <c r="P277" s="80" t="n">
        <v>4</v>
      </c>
      <c r="Q277" s="80" t="n">
        <v>5</v>
      </c>
      <c r="R277" s="80" t="n">
        <v>0</v>
      </c>
      <c r="S277" s="81" t="n">
        <v>0</v>
      </c>
      <c r="T277" s="82" t="n">
        <v>1</v>
      </c>
      <c r="U277" s="82" t="n">
        <v>4</v>
      </c>
      <c r="V277" s="81" t="n">
        <v>1</v>
      </c>
      <c r="W277" s="80" t="n">
        <v>1</v>
      </c>
      <c r="X277" s="80" t="n">
        <v>0</v>
      </c>
      <c r="Y277" s="80" t="n">
        <v>0</v>
      </c>
      <c r="Z277" s="80" t="n">
        <v>6</v>
      </c>
      <c r="AA277" s="80" t="n">
        <v>0</v>
      </c>
      <c r="AB277" s="80" t="n">
        <v>0</v>
      </c>
      <c r="AC277" s="92" t="s">
        <v>288</v>
      </c>
      <c r="AD277" s="76" t="s">
        <v>38</v>
      </c>
      <c r="AE277" s="134" t="n">
        <v>0</v>
      </c>
      <c r="AF277" s="134" t="n">
        <v>0</v>
      </c>
      <c r="AG277" s="134" t="n">
        <v>0</v>
      </c>
      <c r="AH277" s="134" t="n">
        <v>0</v>
      </c>
      <c r="AI277" s="134" t="n">
        <v>0</v>
      </c>
      <c r="AJ277" s="134" t="n">
        <v>0</v>
      </c>
      <c r="AK277" s="130"/>
      <c r="AL277" s="130"/>
      <c r="AM277" s="130"/>
      <c r="AN277" s="130" t="n">
        <f aca="false">AE277+AF277+AG277+AH277+AI277</f>
        <v>0</v>
      </c>
    </row>
    <row r="278" s="158" customFormat="true" ht="75.6" hidden="true" customHeight="true" outlineLevel="0" collapsed="false">
      <c r="A278" s="157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1" t="n">
        <v>0</v>
      </c>
      <c r="T278" s="82" t="n">
        <v>1</v>
      </c>
      <c r="U278" s="82" t="n">
        <v>4</v>
      </c>
      <c r="V278" s="81" t="n">
        <v>1</v>
      </c>
      <c r="W278" s="80" t="n">
        <v>1</v>
      </c>
      <c r="X278" s="80" t="n">
        <v>0</v>
      </c>
      <c r="Y278" s="80" t="n">
        <v>0</v>
      </c>
      <c r="Z278" s="80" t="n">
        <v>6</v>
      </c>
      <c r="AA278" s="80" t="n">
        <v>0</v>
      </c>
      <c r="AB278" s="80" t="n">
        <v>1</v>
      </c>
      <c r="AC278" s="105" t="s">
        <v>289</v>
      </c>
      <c r="AD278" s="76" t="s">
        <v>69</v>
      </c>
      <c r="AE278" s="134" t="n">
        <v>0</v>
      </c>
      <c r="AF278" s="134" t="n">
        <v>0</v>
      </c>
      <c r="AG278" s="134" t="n">
        <v>0</v>
      </c>
      <c r="AH278" s="134" t="n">
        <v>0</v>
      </c>
      <c r="AI278" s="134" t="n">
        <v>0</v>
      </c>
      <c r="AJ278" s="134" t="n">
        <v>0</v>
      </c>
      <c r="AK278" s="130"/>
      <c r="AL278" s="130"/>
      <c r="AM278" s="130"/>
      <c r="AN278" s="130" t="n">
        <f aca="false">AE278+AF278+AG278+AH278+AI278</f>
        <v>0</v>
      </c>
    </row>
    <row r="279" s="158" customFormat="true" ht="104.4" hidden="true" customHeight="true" outlineLevel="0" collapsed="false">
      <c r="A279" s="157"/>
      <c r="B279" s="80" t="n">
        <v>8</v>
      </c>
      <c r="C279" s="80" t="n">
        <v>0</v>
      </c>
      <c r="D279" s="80" t="n">
        <v>3</v>
      </c>
      <c r="E279" s="80" t="n">
        <v>0</v>
      </c>
      <c r="F279" s="80" t="n">
        <v>7</v>
      </c>
      <c r="G279" s="80" t="n">
        <v>0</v>
      </c>
      <c r="H279" s="80" t="n">
        <v>9</v>
      </c>
      <c r="I279" s="80" t="n">
        <v>0</v>
      </c>
      <c r="J279" s="80" t="n">
        <v>1</v>
      </c>
      <c r="K279" s="80" t="n">
        <v>4</v>
      </c>
      <c r="L279" s="80" t="n">
        <v>0</v>
      </c>
      <c r="M279" s="80" t="n">
        <v>1</v>
      </c>
      <c r="N279" s="80" t="n">
        <v>1</v>
      </c>
      <c r="O279" s="80" t="n">
        <v>0</v>
      </c>
      <c r="P279" s="80" t="n">
        <v>4</v>
      </c>
      <c r="Q279" s="80" t="n">
        <v>5</v>
      </c>
      <c r="R279" s="80" t="n">
        <v>0</v>
      </c>
      <c r="S279" s="81" t="n">
        <v>0</v>
      </c>
      <c r="T279" s="82" t="n">
        <v>1</v>
      </c>
      <c r="U279" s="82" t="n">
        <v>4</v>
      </c>
      <c r="V279" s="81" t="n">
        <v>1</v>
      </c>
      <c r="W279" s="80" t="n">
        <v>1</v>
      </c>
      <c r="X279" s="80" t="n">
        <v>0</v>
      </c>
      <c r="Y279" s="80" t="n">
        <v>0</v>
      </c>
      <c r="Z279" s="80" t="n">
        <v>7</v>
      </c>
      <c r="AA279" s="80" t="n">
        <v>0</v>
      </c>
      <c r="AB279" s="80" t="n">
        <v>0</v>
      </c>
      <c r="AC279" s="92" t="s">
        <v>290</v>
      </c>
      <c r="AD279" s="76" t="s">
        <v>38</v>
      </c>
      <c r="AE279" s="134" t="n">
        <v>0</v>
      </c>
      <c r="AF279" s="134" t="n">
        <v>0</v>
      </c>
      <c r="AG279" s="134" t="n">
        <v>0</v>
      </c>
      <c r="AH279" s="134" t="n">
        <v>0</v>
      </c>
      <c r="AI279" s="134" t="n">
        <v>0</v>
      </c>
      <c r="AJ279" s="134" t="n">
        <v>0</v>
      </c>
      <c r="AK279" s="130"/>
      <c r="AL279" s="130"/>
      <c r="AM279" s="130"/>
      <c r="AN279" s="130" t="n">
        <f aca="false">AE279+AF279+AG279+AH279+AI279</f>
        <v>0</v>
      </c>
    </row>
    <row r="280" s="158" customFormat="true" ht="69.6" hidden="true" customHeight="true" outlineLevel="0" collapsed="false">
      <c r="A280" s="157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1" t="n">
        <v>0</v>
      </c>
      <c r="T280" s="82" t="n">
        <v>1</v>
      </c>
      <c r="U280" s="82" t="n">
        <v>4</v>
      </c>
      <c r="V280" s="81" t="n">
        <v>1</v>
      </c>
      <c r="W280" s="80" t="n">
        <v>1</v>
      </c>
      <c r="X280" s="80" t="n">
        <v>0</v>
      </c>
      <c r="Y280" s="80" t="n">
        <v>0</v>
      </c>
      <c r="Z280" s="80" t="n">
        <v>7</v>
      </c>
      <c r="AA280" s="80" t="n">
        <v>0</v>
      </c>
      <c r="AB280" s="80" t="n">
        <v>1</v>
      </c>
      <c r="AC280" s="105" t="s">
        <v>291</v>
      </c>
      <c r="AD280" s="76" t="s">
        <v>69</v>
      </c>
      <c r="AE280" s="134" t="n">
        <v>0</v>
      </c>
      <c r="AF280" s="134" t="n">
        <v>0</v>
      </c>
      <c r="AG280" s="134" t="n">
        <v>0</v>
      </c>
      <c r="AH280" s="134" t="n">
        <v>0</v>
      </c>
      <c r="AI280" s="134" t="n">
        <v>0</v>
      </c>
      <c r="AJ280" s="134" t="n">
        <v>0</v>
      </c>
      <c r="AK280" s="130"/>
      <c r="AL280" s="130"/>
      <c r="AM280" s="130"/>
      <c r="AN280" s="130" t="n">
        <f aca="false">AE280+AF280+AG280+AH280+AI280</f>
        <v>0</v>
      </c>
    </row>
    <row r="281" s="158" customFormat="true" ht="69.6" hidden="false" customHeight="true" outlineLevel="0" collapsed="false">
      <c r="A281" s="157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1" t="n">
        <v>0</v>
      </c>
      <c r="T281" s="82" t="n">
        <v>1</v>
      </c>
      <c r="U281" s="82" t="n">
        <v>4</v>
      </c>
      <c r="V281" s="81" t="n">
        <v>1</v>
      </c>
      <c r="W281" s="80" t="n">
        <v>1</v>
      </c>
      <c r="X281" s="80" t="n">
        <v>0</v>
      </c>
      <c r="Y281" s="80" t="n">
        <v>0</v>
      </c>
      <c r="Z281" s="80" t="n">
        <v>1</v>
      </c>
      <c r="AA281" s="80" t="n">
        <v>0</v>
      </c>
      <c r="AB281" s="80" t="n">
        <v>0</v>
      </c>
      <c r="AC281" s="61" t="s">
        <v>292</v>
      </c>
      <c r="AD281" s="76" t="s">
        <v>84</v>
      </c>
      <c r="AE281" s="134" t="n">
        <v>1</v>
      </c>
      <c r="AF281" s="134" t="n">
        <v>1</v>
      </c>
      <c r="AG281" s="134" t="n">
        <v>1</v>
      </c>
      <c r="AH281" s="134" t="n">
        <v>1</v>
      </c>
      <c r="AI281" s="134" t="n">
        <v>1</v>
      </c>
      <c r="AJ281" s="134" t="n">
        <v>1</v>
      </c>
      <c r="AK281" s="130"/>
      <c r="AL281" s="130"/>
      <c r="AM281" s="130"/>
      <c r="AN281" s="130"/>
    </row>
    <row r="282" s="158" customFormat="true" ht="93.6" hidden="false" customHeight="false" outlineLevel="0" collapsed="false">
      <c r="A282" s="157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1" t="n">
        <v>0</v>
      </c>
      <c r="T282" s="82" t="n">
        <v>1</v>
      </c>
      <c r="U282" s="82" t="n">
        <v>4</v>
      </c>
      <c r="V282" s="81" t="n">
        <v>1</v>
      </c>
      <c r="W282" s="80" t="n">
        <v>1</v>
      </c>
      <c r="X282" s="80" t="n">
        <v>0</v>
      </c>
      <c r="Y282" s="80" t="n">
        <v>0</v>
      </c>
      <c r="Z282" s="80" t="n">
        <v>1</v>
      </c>
      <c r="AA282" s="80" t="n">
        <v>0</v>
      </c>
      <c r="AB282" s="80" t="n">
        <v>1</v>
      </c>
      <c r="AC282" s="61" t="s">
        <v>293</v>
      </c>
      <c r="AD282" s="76" t="s">
        <v>69</v>
      </c>
      <c r="AE282" s="134" t="n">
        <v>1</v>
      </c>
      <c r="AF282" s="134" t="n">
        <v>1</v>
      </c>
      <c r="AG282" s="134" t="n">
        <v>1</v>
      </c>
      <c r="AH282" s="134" t="n">
        <v>1</v>
      </c>
      <c r="AI282" s="134" t="n">
        <v>1</v>
      </c>
      <c r="AJ282" s="134" t="n">
        <v>1</v>
      </c>
      <c r="AK282" s="130"/>
      <c r="AL282" s="130"/>
      <c r="AM282" s="130"/>
      <c r="AN282" s="130"/>
    </row>
    <row r="283" s="158" customFormat="true" ht="50.4" hidden="false" customHeight="true" outlineLevel="0" collapsed="false">
      <c r="A283" s="157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59" t="n">
        <v>0</v>
      </c>
      <c r="T283" s="60" t="n">
        <v>1</v>
      </c>
      <c r="U283" s="64" t="n">
        <v>4</v>
      </c>
      <c r="V283" s="59" t="n">
        <v>1</v>
      </c>
      <c r="W283" s="64" t="n">
        <v>2</v>
      </c>
      <c r="X283" s="64" t="n">
        <v>0</v>
      </c>
      <c r="Y283" s="64" t="n">
        <v>0</v>
      </c>
      <c r="Z283" s="64" t="n">
        <v>0</v>
      </c>
      <c r="AA283" s="64" t="n">
        <v>0</v>
      </c>
      <c r="AB283" s="64" t="n">
        <v>0</v>
      </c>
      <c r="AC283" s="71" t="s">
        <v>294</v>
      </c>
      <c r="AD283" s="72" t="s">
        <v>273</v>
      </c>
      <c r="AE283" s="88" t="n">
        <f aca="false">AE285+AE287</f>
        <v>2382.3</v>
      </c>
      <c r="AF283" s="88" t="n">
        <f aca="false">AF285+AF287</f>
        <v>2096.5</v>
      </c>
      <c r="AG283" s="88" t="n">
        <f aca="false">AG285+AG287</f>
        <v>2096.5</v>
      </c>
      <c r="AH283" s="88" t="n">
        <f aca="false">AH285+AH287</f>
        <v>2096.5</v>
      </c>
      <c r="AI283" s="88" t="n">
        <f aca="false">AI285+AI287</f>
        <v>2096.5</v>
      </c>
      <c r="AJ283" s="88" t="n">
        <f aca="false">AJ285+AJ287</f>
        <v>2096.5</v>
      </c>
      <c r="AK283" s="88"/>
      <c r="AL283" s="88"/>
      <c r="AM283" s="88"/>
      <c r="AN283" s="88" t="n">
        <f aca="false">SUM(AE283:AM283)</f>
        <v>12864.8</v>
      </c>
    </row>
    <row r="284" s="158" customFormat="true" ht="46.8" hidden="false" customHeight="true" outlineLevel="0" collapsed="false">
      <c r="A284" s="157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59" t="n">
        <v>0</v>
      </c>
      <c r="T284" s="60" t="n">
        <v>1</v>
      </c>
      <c r="U284" s="64" t="n">
        <v>4</v>
      </c>
      <c r="V284" s="59" t="n">
        <v>1</v>
      </c>
      <c r="W284" s="64" t="n">
        <v>2</v>
      </c>
      <c r="X284" s="64" t="n">
        <v>0</v>
      </c>
      <c r="Y284" s="64" t="n">
        <v>0</v>
      </c>
      <c r="Z284" s="64" t="n">
        <v>0</v>
      </c>
      <c r="AA284" s="64" t="n">
        <v>0</v>
      </c>
      <c r="AB284" s="64" t="n">
        <v>1</v>
      </c>
      <c r="AC284" s="159" t="s">
        <v>295</v>
      </c>
      <c r="AD284" s="72" t="s">
        <v>41</v>
      </c>
      <c r="AE284" s="72" t="n">
        <v>50</v>
      </c>
      <c r="AF284" s="87" t="n">
        <v>50</v>
      </c>
      <c r="AG284" s="87" t="n">
        <v>50</v>
      </c>
      <c r="AH284" s="87" t="n">
        <v>50</v>
      </c>
      <c r="AI284" s="87" t="n">
        <v>50</v>
      </c>
      <c r="AJ284" s="87" t="n">
        <v>50</v>
      </c>
      <c r="AK284" s="87"/>
      <c r="AL284" s="87"/>
      <c r="AM284" s="87"/>
      <c r="AN284" s="87"/>
    </row>
    <row r="285" s="158" customFormat="true" ht="85.2" hidden="false" customHeight="true" outlineLevel="0" collapsed="false">
      <c r="A285" s="157"/>
      <c r="B285" s="64" t="n">
        <v>8</v>
      </c>
      <c r="C285" s="64" t="n">
        <v>0</v>
      </c>
      <c r="D285" s="64" t="n">
        <v>3</v>
      </c>
      <c r="E285" s="64" t="n">
        <v>0</v>
      </c>
      <c r="F285" s="64" t="n">
        <v>7</v>
      </c>
      <c r="G285" s="64" t="n">
        <v>0</v>
      </c>
      <c r="H285" s="64" t="n">
        <v>9</v>
      </c>
      <c r="I285" s="64" t="n">
        <v>0</v>
      </c>
      <c r="J285" s="64" t="n">
        <v>1</v>
      </c>
      <c r="K285" s="64" t="n">
        <v>4</v>
      </c>
      <c r="L285" s="64" t="n">
        <v>0</v>
      </c>
      <c r="M285" s="64" t="n">
        <v>2</v>
      </c>
      <c r="N285" s="64" t="n">
        <v>1</v>
      </c>
      <c r="O285" s="64" t="n">
        <v>0</v>
      </c>
      <c r="P285" s="64" t="n">
        <v>2</v>
      </c>
      <c r="Q285" s="64" t="n">
        <v>4</v>
      </c>
      <c r="R285" s="64" t="n">
        <v>0</v>
      </c>
      <c r="S285" s="59" t="n">
        <v>0</v>
      </c>
      <c r="T285" s="60" t="n">
        <v>1</v>
      </c>
      <c r="U285" s="64" t="n">
        <v>4</v>
      </c>
      <c r="V285" s="59" t="n">
        <v>1</v>
      </c>
      <c r="W285" s="64" t="n">
        <v>2</v>
      </c>
      <c r="X285" s="64" t="n">
        <v>0</v>
      </c>
      <c r="Y285" s="64" t="n">
        <v>0</v>
      </c>
      <c r="Z285" s="64" t="n">
        <v>1</v>
      </c>
      <c r="AA285" s="64" t="n">
        <v>0</v>
      </c>
      <c r="AB285" s="64" t="n">
        <v>0</v>
      </c>
      <c r="AC285" s="71" t="s">
        <v>296</v>
      </c>
      <c r="AD285" s="72" t="s">
        <v>156</v>
      </c>
      <c r="AE285" s="88" t="n">
        <v>1393.1</v>
      </c>
      <c r="AF285" s="88" t="n">
        <v>1393.1</v>
      </c>
      <c r="AG285" s="88" t="n">
        <v>1393.1</v>
      </c>
      <c r="AH285" s="88" t="n">
        <v>1393.1</v>
      </c>
      <c r="AI285" s="88" t="n">
        <v>1393.1</v>
      </c>
      <c r="AJ285" s="88" t="n">
        <v>1393.1</v>
      </c>
      <c r="AK285" s="88"/>
      <c r="AL285" s="88"/>
      <c r="AM285" s="88"/>
      <c r="AN285" s="88" t="n">
        <f aca="false">SUM(AE285:AM285)</f>
        <v>8358.6</v>
      </c>
    </row>
    <row r="286" s="74" customFormat="true" ht="60.6" hidden="false" customHeight="true" outlineLevel="0" collapsed="false">
      <c r="A286" s="119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59" t="n">
        <v>0</v>
      </c>
      <c r="T286" s="60" t="n">
        <v>1</v>
      </c>
      <c r="U286" s="64" t="n">
        <v>4</v>
      </c>
      <c r="V286" s="59" t="n">
        <v>1</v>
      </c>
      <c r="W286" s="64" t="n">
        <v>2</v>
      </c>
      <c r="X286" s="64" t="n">
        <v>0</v>
      </c>
      <c r="Y286" s="64" t="n">
        <v>0</v>
      </c>
      <c r="Z286" s="64" t="n">
        <v>1</v>
      </c>
      <c r="AA286" s="64" t="n">
        <v>0</v>
      </c>
      <c r="AB286" s="64" t="n">
        <v>1</v>
      </c>
      <c r="AC286" s="61" t="s">
        <v>297</v>
      </c>
      <c r="AD286" s="72" t="s">
        <v>92</v>
      </c>
      <c r="AE286" s="143" t="s">
        <v>298</v>
      </c>
      <c r="AF286" s="143" t="s">
        <v>298</v>
      </c>
      <c r="AG286" s="143" t="s">
        <v>298</v>
      </c>
      <c r="AH286" s="143" t="s">
        <v>298</v>
      </c>
      <c r="AI286" s="143" t="s">
        <v>298</v>
      </c>
      <c r="AJ286" s="143" t="s">
        <v>298</v>
      </c>
      <c r="AK286" s="91"/>
      <c r="AL286" s="91"/>
      <c r="AM286" s="91"/>
      <c r="AN286" s="91" t="n">
        <f aca="false">AE286+AF286+AG286+AH286+AI286+AJ286</f>
        <v>5850</v>
      </c>
    </row>
    <row r="287" s="74" customFormat="true" ht="52.8" hidden="false" customHeight="true" outlineLevel="0" collapsed="false">
      <c r="A287" s="119"/>
      <c r="B287" s="64" t="n">
        <v>8</v>
      </c>
      <c r="C287" s="64" t="n">
        <v>0</v>
      </c>
      <c r="D287" s="64" t="n">
        <v>3</v>
      </c>
      <c r="E287" s="64" t="n">
        <v>0</v>
      </c>
      <c r="F287" s="64" t="n">
        <v>7</v>
      </c>
      <c r="G287" s="64" t="n">
        <v>0</v>
      </c>
      <c r="H287" s="64" t="n">
        <v>9</v>
      </c>
      <c r="I287" s="64" t="n">
        <v>0</v>
      </c>
      <c r="J287" s="64" t="n">
        <v>1</v>
      </c>
      <c r="K287" s="64" t="n">
        <v>4</v>
      </c>
      <c r="L287" s="64" t="n">
        <v>0</v>
      </c>
      <c r="M287" s="64" t="n">
        <v>2</v>
      </c>
      <c r="N287" s="64" t="s">
        <v>70</v>
      </c>
      <c r="O287" s="64" t="n">
        <v>0</v>
      </c>
      <c r="P287" s="64" t="n">
        <v>2</v>
      </c>
      <c r="Q287" s="64" t="n">
        <v>4</v>
      </c>
      <c r="R287" s="64" t="n">
        <v>0</v>
      </c>
      <c r="S287" s="59" t="n">
        <v>0</v>
      </c>
      <c r="T287" s="60" t="n">
        <v>1</v>
      </c>
      <c r="U287" s="64" t="n">
        <v>4</v>
      </c>
      <c r="V287" s="59" t="n">
        <v>1</v>
      </c>
      <c r="W287" s="64" t="n">
        <v>2</v>
      </c>
      <c r="X287" s="64" t="n">
        <v>0</v>
      </c>
      <c r="Y287" s="64" t="n">
        <v>0</v>
      </c>
      <c r="Z287" s="64" t="n">
        <v>2</v>
      </c>
      <c r="AA287" s="64" t="n">
        <v>0</v>
      </c>
      <c r="AB287" s="64" t="n">
        <v>0</v>
      </c>
      <c r="AC287" s="71" t="s">
        <v>299</v>
      </c>
      <c r="AD287" s="72" t="s">
        <v>156</v>
      </c>
      <c r="AE287" s="120" t="n">
        <v>989.2</v>
      </c>
      <c r="AF287" s="88" t="n">
        <v>703.4</v>
      </c>
      <c r="AG287" s="88" t="n">
        <v>703.4</v>
      </c>
      <c r="AH287" s="88" t="n">
        <v>703.4</v>
      </c>
      <c r="AI287" s="88" t="n">
        <v>703.4</v>
      </c>
      <c r="AJ287" s="88" t="n">
        <v>703.4</v>
      </c>
      <c r="AK287" s="88"/>
      <c r="AL287" s="88"/>
      <c r="AM287" s="88"/>
      <c r="AN287" s="88" t="n">
        <f aca="false">SUM(AE287:AM287)</f>
        <v>4506.2</v>
      </c>
    </row>
    <row r="288" s="74" customFormat="true" ht="63" hidden="false" customHeight="true" outlineLevel="0" collapsed="false">
      <c r="A288" s="119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59" t="n">
        <v>0</v>
      </c>
      <c r="T288" s="60" t="n">
        <v>1</v>
      </c>
      <c r="U288" s="64" t="n">
        <v>4</v>
      </c>
      <c r="V288" s="59" t="n">
        <v>1</v>
      </c>
      <c r="W288" s="64" t="n">
        <v>2</v>
      </c>
      <c r="X288" s="64" t="n">
        <v>0</v>
      </c>
      <c r="Y288" s="64" t="n">
        <v>0</v>
      </c>
      <c r="Z288" s="64" t="n">
        <v>2</v>
      </c>
      <c r="AA288" s="64" t="n">
        <v>0</v>
      </c>
      <c r="AB288" s="64" t="n">
        <v>1</v>
      </c>
      <c r="AC288" s="61" t="s">
        <v>300</v>
      </c>
      <c r="AD288" s="72" t="s">
        <v>92</v>
      </c>
      <c r="AE288" s="143" t="s">
        <v>298</v>
      </c>
      <c r="AF288" s="143" t="s">
        <v>298</v>
      </c>
      <c r="AG288" s="143" t="s">
        <v>298</v>
      </c>
      <c r="AH288" s="143" t="s">
        <v>298</v>
      </c>
      <c r="AI288" s="143" t="s">
        <v>298</v>
      </c>
      <c r="AJ288" s="143" t="s">
        <v>298</v>
      </c>
      <c r="AK288" s="143"/>
      <c r="AL288" s="143"/>
      <c r="AM288" s="143"/>
      <c r="AN288" s="91" t="n">
        <f aca="false">AE288+AF288+AG288+AH288+AI288+AJ288</f>
        <v>5850</v>
      </c>
    </row>
    <row r="289" s="74" customFormat="true" ht="62.4" hidden="true" customHeight="false" outlineLevel="0" collapsed="false">
      <c r="A289" s="119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59" t="n">
        <v>0</v>
      </c>
      <c r="T289" s="60" t="n">
        <v>1</v>
      </c>
      <c r="U289" s="64" t="n">
        <v>4</v>
      </c>
      <c r="V289" s="59" t="n">
        <v>0</v>
      </c>
      <c r="W289" s="64" t="n">
        <v>1</v>
      </c>
      <c r="X289" s="64" t="n">
        <v>0</v>
      </c>
      <c r="Y289" s="64" t="n">
        <v>0</v>
      </c>
      <c r="Z289" s="64" t="n">
        <v>0</v>
      </c>
      <c r="AA289" s="64" t="n">
        <v>0</v>
      </c>
      <c r="AB289" s="64"/>
      <c r="AC289" s="78" t="s">
        <v>301</v>
      </c>
      <c r="AD289" s="72" t="s">
        <v>273</v>
      </c>
      <c r="AE289" s="91" t="n">
        <v>0</v>
      </c>
      <c r="AF289" s="91" t="n">
        <v>0</v>
      </c>
      <c r="AG289" s="91" t="n">
        <v>0</v>
      </c>
      <c r="AH289" s="91" t="n">
        <v>0</v>
      </c>
      <c r="AI289" s="91" t="n">
        <v>0</v>
      </c>
      <c r="AJ289" s="91" t="n">
        <v>0</v>
      </c>
      <c r="AK289" s="91"/>
      <c r="AL289" s="91"/>
      <c r="AM289" s="91"/>
      <c r="AN289" s="91" t="n">
        <f aca="false">SUM(AE289:AJ289)</f>
        <v>0</v>
      </c>
    </row>
    <row r="290" s="74" customFormat="true" ht="68.4" hidden="false" customHeight="true" outlineLevel="0" collapsed="false">
      <c r="A290" s="119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59" t="n">
        <v>0</v>
      </c>
      <c r="T290" s="60" t="n">
        <v>1</v>
      </c>
      <c r="U290" s="64" t="n">
        <v>4</v>
      </c>
      <c r="V290" s="59" t="n">
        <v>1</v>
      </c>
      <c r="W290" s="64" t="n">
        <v>2</v>
      </c>
      <c r="X290" s="64" t="n">
        <v>0</v>
      </c>
      <c r="Y290" s="64" t="n">
        <v>0</v>
      </c>
      <c r="Z290" s="64" t="n">
        <v>1</v>
      </c>
      <c r="AA290" s="64" t="n">
        <v>0</v>
      </c>
      <c r="AB290" s="64" t="n">
        <v>0</v>
      </c>
      <c r="AC290" s="61" t="s">
        <v>302</v>
      </c>
      <c r="AD290" s="72" t="s">
        <v>84</v>
      </c>
      <c r="AE290" s="72" t="n">
        <v>1</v>
      </c>
      <c r="AF290" s="87" t="n">
        <v>1</v>
      </c>
      <c r="AG290" s="87" t="n">
        <v>1</v>
      </c>
      <c r="AH290" s="87" t="n">
        <v>1</v>
      </c>
      <c r="AI290" s="87" t="n">
        <v>1</v>
      </c>
      <c r="AJ290" s="87" t="n">
        <v>1</v>
      </c>
      <c r="AK290" s="87"/>
      <c r="AL290" s="87"/>
      <c r="AM290" s="87"/>
      <c r="AN290" s="87"/>
    </row>
    <row r="291" s="74" customFormat="true" ht="72" hidden="false" customHeight="true" outlineLevel="0" collapsed="false">
      <c r="A291" s="119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59" t="n">
        <v>0</v>
      </c>
      <c r="T291" s="60" t="n">
        <v>1</v>
      </c>
      <c r="U291" s="64" t="n">
        <v>4</v>
      </c>
      <c r="V291" s="59" t="n">
        <v>1</v>
      </c>
      <c r="W291" s="64" t="n">
        <v>2</v>
      </c>
      <c r="X291" s="64" t="n">
        <v>0</v>
      </c>
      <c r="Y291" s="64" t="n">
        <v>0</v>
      </c>
      <c r="Z291" s="64" t="n">
        <v>1</v>
      </c>
      <c r="AA291" s="64" t="n">
        <v>0</v>
      </c>
      <c r="AB291" s="64" t="n">
        <v>1</v>
      </c>
      <c r="AC291" s="61" t="s">
        <v>303</v>
      </c>
      <c r="AD291" s="72" t="s">
        <v>101</v>
      </c>
      <c r="AE291" s="72" t="n">
        <v>1</v>
      </c>
      <c r="AF291" s="87" t="n">
        <v>1</v>
      </c>
      <c r="AG291" s="87" t="n">
        <v>1</v>
      </c>
      <c r="AH291" s="87" t="n">
        <v>1</v>
      </c>
      <c r="AI291" s="87" t="n">
        <v>1</v>
      </c>
      <c r="AJ291" s="87" t="n">
        <v>1</v>
      </c>
      <c r="AK291" s="87"/>
      <c r="AL291" s="87"/>
      <c r="AM291" s="87"/>
      <c r="AN291" s="87"/>
    </row>
    <row r="292" s="74" customFormat="true" ht="66" hidden="false" customHeight="true" outlineLevel="0" collapsed="false">
      <c r="A292" s="119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53" t="n">
        <v>0</v>
      </c>
      <c r="T292" s="54" t="n">
        <v>1</v>
      </c>
      <c r="U292" s="53" t="n">
        <v>9</v>
      </c>
      <c r="V292" s="53" t="n">
        <v>1</v>
      </c>
      <c r="W292" s="53" t="n">
        <v>0</v>
      </c>
      <c r="X292" s="67" t="n">
        <v>0</v>
      </c>
      <c r="Y292" s="67" t="n">
        <v>0</v>
      </c>
      <c r="Z292" s="53" t="n">
        <v>0</v>
      </c>
      <c r="AA292" s="67" t="n">
        <v>0</v>
      </c>
      <c r="AB292" s="54" t="n">
        <v>0</v>
      </c>
      <c r="AC292" s="160" t="s">
        <v>304</v>
      </c>
      <c r="AD292" s="53" t="s">
        <v>38</v>
      </c>
      <c r="AE292" s="69" t="n">
        <f aca="false">SUM(AE293)</f>
        <v>28266.9</v>
      </c>
      <c r="AF292" s="69" t="n">
        <f aca="false">SUM(AF293)</f>
        <v>28231.4</v>
      </c>
      <c r="AG292" s="69" t="n">
        <f aca="false">SUM(AG293)</f>
        <v>28599.4</v>
      </c>
      <c r="AH292" s="69" t="n">
        <f aca="false">SUM(AH293)</f>
        <v>28599.4</v>
      </c>
      <c r="AI292" s="69" t="n">
        <f aca="false">SUM(AI293)</f>
        <v>28599.4</v>
      </c>
      <c r="AJ292" s="69" t="n">
        <f aca="false">SUM(AJ293)</f>
        <v>28599.4</v>
      </c>
      <c r="AK292" s="118"/>
      <c r="AL292" s="118"/>
      <c r="AM292" s="118"/>
      <c r="AN292" s="57" t="n">
        <f aca="false">SUM(AE292:AJ292)</f>
        <v>170895.9</v>
      </c>
    </row>
    <row r="293" s="74" customFormat="true" ht="50.4" hidden="false" customHeight="true" outlineLevel="0" collapsed="false">
      <c r="A293" s="119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59" t="n">
        <v>0</v>
      </c>
      <c r="T293" s="60" t="n">
        <v>1</v>
      </c>
      <c r="U293" s="64" t="n">
        <v>9</v>
      </c>
      <c r="V293" s="59" t="n">
        <v>1</v>
      </c>
      <c r="W293" s="64" t="n">
        <v>1</v>
      </c>
      <c r="X293" s="64" t="n">
        <v>0</v>
      </c>
      <c r="Y293" s="64" t="n">
        <v>0</v>
      </c>
      <c r="Z293" s="64" t="n">
        <v>0</v>
      </c>
      <c r="AA293" s="64" t="n">
        <v>0</v>
      </c>
      <c r="AB293" s="64" t="n">
        <v>0</v>
      </c>
      <c r="AC293" s="89" t="s">
        <v>305</v>
      </c>
      <c r="AD293" s="72" t="s">
        <v>38</v>
      </c>
      <c r="AE293" s="88" t="n">
        <f aca="false">SUM(AE295,AE299,AE303)</f>
        <v>28266.9</v>
      </c>
      <c r="AF293" s="88" t="n">
        <f aca="false">SUM(AF295,AF299)</f>
        <v>28231.4</v>
      </c>
      <c r="AG293" s="88" t="n">
        <f aca="false">SUM(AG295,AG299)</f>
        <v>28599.4</v>
      </c>
      <c r="AH293" s="88" t="n">
        <f aca="false">SUM(AH295,AH299)</f>
        <v>28599.4</v>
      </c>
      <c r="AI293" s="88" t="n">
        <f aca="false">SUM(AI295,AI299)</f>
        <v>28599.4</v>
      </c>
      <c r="AJ293" s="88" t="n">
        <f aca="false">SUM(AJ295,AJ299)</f>
        <v>28599.4</v>
      </c>
      <c r="AK293" s="88"/>
      <c r="AL293" s="88"/>
      <c r="AM293" s="88"/>
      <c r="AN293" s="88" t="n">
        <f aca="false">SUM(AE293:AJ293)</f>
        <v>170895.9</v>
      </c>
    </row>
    <row r="294" s="74" customFormat="true" ht="68.25" hidden="false" customHeight="true" outlineLevel="0" collapsed="false">
      <c r="A294" s="119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59" t="n">
        <v>0</v>
      </c>
      <c r="T294" s="60" t="n">
        <v>1</v>
      </c>
      <c r="U294" s="64" t="n">
        <v>9</v>
      </c>
      <c r="V294" s="59" t="n">
        <v>1</v>
      </c>
      <c r="W294" s="64" t="n">
        <v>1</v>
      </c>
      <c r="X294" s="64" t="n">
        <v>0</v>
      </c>
      <c r="Y294" s="64" t="n">
        <v>0</v>
      </c>
      <c r="Z294" s="64" t="n">
        <v>0</v>
      </c>
      <c r="AA294" s="64" t="n">
        <v>0</v>
      </c>
      <c r="AB294" s="64" t="n">
        <v>1</v>
      </c>
      <c r="AC294" s="90" t="s">
        <v>306</v>
      </c>
      <c r="AD294" s="72" t="s">
        <v>41</v>
      </c>
      <c r="AE294" s="72" t="n">
        <v>100</v>
      </c>
      <c r="AF294" s="72" t="n">
        <v>100</v>
      </c>
      <c r="AG294" s="72" t="n">
        <v>100</v>
      </c>
      <c r="AH294" s="72" t="n">
        <v>100</v>
      </c>
      <c r="AI294" s="72" t="n">
        <v>100</v>
      </c>
      <c r="AJ294" s="72" t="n">
        <v>100</v>
      </c>
      <c r="AK294" s="87"/>
      <c r="AL294" s="87"/>
      <c r="AM294" s="87"/>
      <c r="AN294" s="87"/>
    </row>
    <row r="295" s="47" customFormat="true" ht="85.2" hidden="false" customHeight="true" outlineLevel="0" collapsed="false">
      <c r="A295" s="114"/>
      <c r="B295" s="64" t="n">
        <v>8</v>
      </c>
      <c r="C295" s="64" t="n">
        <v>0</v>
      </c>
      <c r="D295" s="64" t="n">
        <v>3</v>
      </c>
      <c r="E295" s="64" t="n">
        <v>0</v>
      </c>
      <c r="F295" s="64" t="n">
        <v>7</v>
      </c>
      <c r="G295" s="64" t="n">
        <v>0</v>
      </c>
      <c r="H295" s="64" t="n">
        <v>9</v>
      </c>
      <c r="I295" s="64" t="n">
        <v>0</v>
      </c>
      <c r="J295" s="64" t="n">
        <v>1</v>
      </c>
      <c r="K295" s="64" t="n">
        <v>9</v>
      </c>
      <c r="L295" s="64" t="n">
        <v>0</v>
      </c>
      <c r="M295" s="64" t="n">
        <v>1</v>
      </c>
      <c r="N295" s="64" t="n">
        <v>2</v>
      </c>
      <c r="O295" s="64" t="n">
        <v>7</v>
      </c>
      <c r="P295" s="64" t="n">
        <v>7</v>
      </c>
      <c r="Q295" s="64" t="n">
        <v>7</v>
      </c>
      <c r="R295" s="64" t="n">
        <v>0</v>
      </c>
      <c r="S295" s="59" t="n">
        <v>0</v>
      </c>
      <c r="T295" s="60" t="n">
        <v>1</v>
      </c>
      <c r="U295" s="64" t="n">
        <v>9</v>
      </c>
      <c r="V295" s="59" t="n">
        <v>1</v>
      </c>
      <c r="W295" s="64" t="n">
        <v>1</v>
      </c>
      <c r="X295" s="64" t="n">
        <v>0</v>
      </c>
      <c r="Y295" s="64" t="n">
        <v>0</v>
      </c>
      <c r="Z295" s="64" t="n">
        <v>1</v>
      </c>
      <c r="AA295" s="64" t="n">
        <v>0</v>
      </c>
      <c r="AB295" s="64" t="n">
        <v>0</v>
      </c>
      <c r="AC295" s="89" t="s">
        <v>307</v>
      </c>
      <c r="AD295" s="72" t="s">
        <v>156</v>
      </c>
      <c r="AE295" s="88" t="n">
        <f aca="false">AE296+AE297</f>
        <v>6171.3</v>
      </c>
      <c r="AF295" s="88" t="n">
        <f aca="false">AF296+AF297</f>
        <v>6175.2</v>
      </c>
      <c r="AG295" s="88" t="n">
        <f aca="false">AG296+AG297</f>
        <v>6179.2</v>
      </c>
      <c r="AH295" s="88" t="n">
        <f aca="false">AH296+AH297</f>
        <v>6179.2</v>
      </c>
      <c r="AI295" s="88" t="n">
        <f aca="false">AI296+AI297</f>
        <v>6179.2</v>
      </c>
      <c r="AJ295" s="88" t="n">
        <f aca="false">AJ296+AJ297</f>
        <v>6179.2</v>
      </c>
      <c r="AK295" s="88"/>
      <c r="AL295" s="88"/>
      <c r="AM295" s="88"/>
      <c r="AN295" s="88" t="n">
        <f aca="false">SUM(AE295:AJ295)</f>
        <v>37063.3</v>
      </c>
    </row>
    <row r="296" s="74" customFormat="true" ht="108" hidden="false" customHeight="true" outlineLevel="0" collapsed="false">
      <c r="A296" s="119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59" t="n">
        <v>0</v>
      </c>
      <c r="T296" s="60" t="n">
        <v>1</v>
      </c>
      <c r="U296" s="64" t="n">
        <v>9</v>
      </c>
      <c r="V296" s="59" t="n">
        <v>1</v>
      </c>
      <c r="W296" s="64" t="n">
        <v>1</v>
      </c>
      <c r="X296" s="64" t="n">
        <v>0</v>
      </c>
      <c r="Y296" s="64" t="n">
        <v>0</v>
      </c>
      <c r="Z296" s="64" t="n">
        <v>1</v>
      </c>
      <c r="AA296" s="64" t="n">
        <v>0</v>
      </c>
      <c r="AB296" s="64" t="n">
        <v>1</v>
      </c>
      <c r="AC296" s="90" t="s">
        <v>308</v>
      </c>
      <c r="AD296" s="72" t="s">
        <v>38</v>
      </c>
      <c r="AE296" s="79" t="n">
        <v>6051.3</v>
      </c>
      <c r="AF296" s="91" t="n">
        <v>6055.2</v>
      </c>
      <c r="AG296" s="91" t="n">
        <v>6059.2</v>
      </c>
      <c r="AH296" s="91" t="n">
        <v>6059.2</v>
      </c>
      <c r="AI296" s="91" t="n">
        <v>6059.2</v>
      </c>
      <c r="AJ296" s="91" t="n">
        <v>6059.2</v>
      </c>
      <c r="AK296" s="91"/>
      <c r="AL296" s="91"/>
      <c r="AM296" s="91"/>
      <c r="AN296" s="91" t="n">
        <f aca="false">SUM(AE296:AJ296)</f>
        <v>36343.3</v>
      </c>
    </row>
    <row r="297" s="74" customFormat="true" ht="68.4" hidden="false" customHeight="true" outlineLevel="0" collapsed="false">
      <c r="A297" s="119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59" t="n">
        <v>0</v>
      </c>
      <c r="T297" s="60" t="n">
        <v>1</v>
      </c>
      <c r="U297" s="64" t="n">
        <v>9</v>
      </c>
      <c r="V297" s="59" t="n">
        <v>1</v>
      </c>
      <c r="W297" s="64" t="n">
        <v>1</v>
      </c>
      <c r="X297" s="64" t="n">
        <v>0</v>
      </c>
      <c r="Y297" s="64" t="n">
        <v>0</v>
      </c>
      <c r="Z297" s="64" t="n">
        <v>1</v>
      </c>
      <c r="AA297" s="64" t="n">
        <v>0</v>
      </c>
      <c r="AB297" s="64" t="n">
        <v>2</v>
      </c>
      <c r="AC297" s="90" t="s">
        <v>309</v>
      </c>
      <c r="AD297" s="72" t="s">
        <v>38</v>
      </c>
      <c r="AE297" s="91" t="n">
        <v>120</v>
      </c>
      <c r="AF297" s="91" t="n">
        <v>120</v>
      </c>
      <c r="AG297" s="91" t="n">
        <v>120</v>
      </c>
      <c r="AH297" s="91" t="n">
        <v>120</v>
      </c>
      <c r="AI297" s="91" t="n">
        <v>120</v>
      </c>
      <c r="AJ297" s="91" t="n">
        <v>120</v>
      </c>
      <c r="AK297" s="91"/>
      <c r="AL297" s="91"/>
      <c r="AM297" s="91"/>
      <c r="AN297" s="91" t="n">
        <f aca="false">SUM(AE297:AJ297)</f>
        <v>720</v>
      </c>
    </row>
    <row r="298" s="74" customFormat="true" ht="32.4" hidden="false" customHeight="true" outlineLevel="0" collapsed="false">
      <c r="A298" s="119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59" t="n">
        <v>0</v>
      </c>
      <c r="T298" s="60" t="n">
        <v>1</v>
      </c>
      <c r="U298" s="64" t="n">
        <v>9</v>
      </c>
      <c r="V298" s="59" t="n">
        <v>0</v>
      </c>
      <c r="W298" s="64" t="n">
        <v>1</v>
      </c>
      <c r="X298" s="64" t="n">
        <v>0</v>
      </c>
      <c r="Y298" s="64" t="n">
        <v>0</v>
      </c>
      <c r="Z298" s="64" t="n">
        <v>1</v>
      </c>
      <c r="AA298" s="64" t="n">
        <v>0</v>
      </c>
      <c r="AB298" s="64" t="n">
        <v>3</v>
      </c>
      <c r="AC298" s="90" t="s">
        <v>310</v>
      </c>
      <c r="AD298" s="72" t="s">
        <v>38</v>
      </c>
      <c r="AE298" s="91" t="n">
        <v>0</v>
      </c>
      <c r="AF298" s="91" t="n">
        <v>0</v>
      </c>
      <c r="AG298" s="91" t="n">
        <v>0</v>
      </c>
      <c r="AH298" s="91" t="n">
        <v>0</v>
      </c>
      <c r="AI298" s="91" t="n">
        <v>0</v>
      </c>
      <c r="AJ298" s="91" t="n">
        <v>0</v>
      </c>
      <c r="AK298" s="91"/>
      <c r="AL298" s="91"/>
      <c r="AM298" s="91"/>
      <c r="AN298" s="91" t="n">
        <f aca="false">SUM(AE298:AJ298)</f>
        <v>0</v>
      </c>
    </row>
    <row r="299" s="74" customFormat="true" ht="75.6" hidden="false" customHeight="true" outlineLevel="0" collapsed="false">
      <c r="A299" s="119"/>
      <c r="B299" s="64" t="n">
        <v>8</v>
      </c>
      <c r="C299" s="64" t="n">
        <v>0</v>
      </c>
      <c r="D299" s="64" t="n">
        <v>3</v>
      </c>
      <c r="E299" s="64" t="n">
        <v>0</v>
      </c>
      <c r="F299" s="64" t="n">
        <v>1</v>
      </c>
      <c r="G299" s="64" t="n">
        <v>1</v>
      </c>
      <c r="H299" s="64" t="n">
        <v>3</v>
      </c>
      <c r="I299" s="64" t="n">
        <v>0</v>
      </c>
      <c r="J299" s="64" t="n">
        <v>1</v>
      </c>
      <c r="K299" s="64" t="n">
        <v>9</v>
      </c>
      <c r="L299" s="64" t="n">
        <v>0</v>
      </c>
      <c r="M299" s="64" t="n">
        <v>1</v>
      </c>
      <c r="N299" s="64" t="n">
        <v>2</v>
      </c>
      <c r="O299" s="64" t="n">
        <v>0</v>
      </c>
      <c r="P299" s="64" t="n">
        <v>0</v>
      </c>
      <c r="Q299" s="64" t="n">
        <v>2</v>
      </c>
      <c r="R299" s="64" t="n">
        <v>0</v>
      </c>
      <c r="S299" s="59" t="n">
        <v>0</v>
      </c>
      <c r="T299" s="60" t="n">
        <v>1</v>
      </c>
      <c r="U299" s="64" t="n">
        <v>9</v>
      </c>
      <c r="V299" s="59" t="n">
        <v>1</v>
      </c>
      <c r="W299" s="64" t="n">
        <v>1</v>
      </c>
      <c r="X299" s="64" t="n">
        <v>0</v>
      </c>
      <c r="Y299" s="64" t="n">
        <v>0</v>
      </c>
      <c r="Z299" s="64" t="n">
        <v>2</v>
      </c>
      <c r="AA299" s="64" t="n">
        <v>0</v>
      </c>
      <c r="AB299" s="64" t="n">
        <v>0</v>
      </c>
      <c r="AC299" s="161" t="s">
        <v>311</v>
      </c>
      <c r="AD299" s="72" t="s">
        <v>38</v>
      </c>
      <c r="AE299" s="88" t="n">
        <f aca="false">SUM(AE300:AE302)</f>
        <v>22095.6</v>
      </c>
      <c r="AF299" s="88" t="n">
        <f aca="false">SUM(AF300:AF302)</f>
        <v>22056.2</v>
      </c>
      <c r="AG299" s="88" t="n">
        <f aca="false">SUM(AG300:AG302)</f>
        <v>22420.2</v>
      </c>
      <c r="AH299" s="88" t="n">
        <f aca="false">SUM(AH300:AH302)</f>
        <v>22420.2</v>
      </c>
      <c r="AI299" s="88" t="n">
        <f aca="false">SUM(AI300:AI302)</f>
        <v>22420.2</v>
      </c>
      <c r="AJ299" s="88" t="n">
        <f aca="false">SUM(AJ300:AJ302)</f>
        <v>22420.2</v>
      </c>
      <c r="AK299" s="88"/>
      <c r="AL299" s="88"/>
      <c r="AM299" s="88"/>
      <c r="AN299" s="88" t="n">
        <f aca="false">SUM(AE299:AJ299)</f>
        <v>133832.6</v>
      </c>
    </row>
    <row r="300" s="74" customFormat="true" ht="109.2" hidden="false" customHeight="false" outlineLevel="0" collapsed="false">
      <c r="A300" s="119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59" t="n">
        <v>0</v>
      </c>
      <c r="T300" s="60" t="n">
        <v>1</v>
      </c>
      <c r="U300" s="64" t="n">
        <v>9</v>
      </c>
      <c r="V300" s="59" t="n">
        <v>1</v>
      </c>
      <c r="W300" s="64" t="n">
        <v>1</v>
      </c>
      <c r="X300" s="64" t="n">
        <v>0</v>
      </c>
      <c r="Y300" s="64" t="n">
        <v>0</v>
      </c>
      <c r="Z300" s="64" t="n">
        <v>2</v>
      </c>
      <c r="AA300" s="64" t="n">
        <v>0</v>
      </c>
      <c r="AB300" s="64" t="n">
        <v>1</v>
      </c>
      <c r="AC300" s="90" t="s">
        <v>312</v>
      </c>
      <c r="AD300" s="72" t="s">
        <v>38</v>
      </c>
      <c r="AE300" s="79" t="n">
        <v>18302.4</v>
      </c>
      <c r="AF300" s="91" t="n">
        <v>18796.1</v>
      </c>
      <c r="AG300" s="91" t="n">
        <v>19460.1</v>
      </c>
      <c r="AH300" s="91" t="n">
        <v>19460.1</v>
      </c>
      <c r="AI300" s="91" t="n">
        <v>19460.1</v>
      </c>
      <c r="AJ300" s="91" t="n">
        <v>19460.1</v>
      </c>
      <c r="AK300" s="91"/>
      <c r="AL300" s="91"/>
      <c r="AM300" s="91"/>
      <c r="AN300" s="91" t="n">
        <f aca="false">SUM(AE300:AJ300)</f>
        <v>114938.9</v>
      </c>
    </row>
    <row r="301" s="74" customFormat="true" ht="61.2" hidden="false" customHeight="true" outlineLevel="0" collapsed="false">
      <c r="A301" s="119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59" t="n">
        <v>0</v>
      </c>
      <c r="T301" s="60" t="n">
        <v>1</v>
      </c>
      <c r="U301" s="64" t="n">
        <v>9</v>
      </c>
      <c r="V301" s="59" t="n">
        <v>1</v>
      </c>
      <c r="W301" s="64" t="n">
        <v>1</v>
      </c>
      <c r="X301" s="64" t="n">
        <v>0</v>
      </c>
      <c r="Y301" s="64" t="n">
        <v>0</v>
      </c>
      <c r="Z301" s="64" t="n">
        <v>2</v>
      </c>
      <c r="AA301" s="64" t="n">
        <v>0</v>
      </c>
      <c r="AB301" s="64" t="n">
        <v>2</v>
      </c>
      <c r="AC301" s="90" t="s">
        <v>313</v>
      </c>
      <c r="AD301" s="72" t="s">
        <v>38</v>
      </c>
      <c r="AE301" s="79" t="n">
        <v>3781.2</v>
      </c>
      <c r="AF301" s="79" t="n">
        <v>3248.1</v>
      </c>
      <c r="AG301" s="91" t="n">
        <v>2948.1</v>
      </c>
      <c r="AH301" s="91" t="n">
        <v>2948.1</v>
      </c>
      <c r="AI301" s="91" t="n">
        <v>2948.1</v>
      </c>
      <c r="AJ301" s="91" t="n">
        <v>2948.1</v>
      </c>
      <c r="AK301" s="91"/>
      <c r="AL301" s="91"/>
      <c r="AM301" s="91"/>
      <c r="AN301" s="91" t="n">
        <f aca="false">SUM(AE301:AJ301)</f>
        <v>18821.7</v>
      </c>
    </row>
    <row r="302" s="74" customFormat="true" ht="32.4" hidden="false" customHeight="true" outlineLevel="0" collapsed="false">
      <c r="A302" s="119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59" t="n">
        <v>0</v>
      </c>
      <c r="T302" s="60" t="n">
        <v>1</v>
      </c>
      <c r="U302" s="64" t="n">
        <v>9</v>
      </c>
      <c r="V302" s="59" t="n">
        <v>1</v>
      </c>
      <c r="W302" s="64" t="n">
        <v>1</v>
      </c>
      <c r="X302" s="64" t="n">
        <v>0</v>
      </c>
      <c r="Y302" s="64" t="n">
        <v>0</v>
      </c>
      <c r="Z302" s="64" t="n">
        <v>2</v>
      </c>
      <c r="AA302" s="64" t="n">
        <v>0</v>
      </c>
      <c r="AB302" s="64" t="n">
        <v>3</v>
      </c>
      <c r="AC302" s="90" t="s">
        <v>314</v>
      </c>
      <c r="AD302" s="72" t="s">
        <v>38</v>
      </c>
      <c r="AE302" s="79" t="n">
        <v>12</v>
      </c>
      <c r="AF302" s="79" t="n">
        <v>12</v>
      </c>
      <c r="AG302" s="91" t="n">
        <v>12</v>
      </c>
      <c r="AH302" s="91" t="n">
        <v>12</v>
      </c>
      <c r="AI302" s="91" t="n">
        <v>12</v>
      </c>
      <c r="AJ302" s="91" t="n">
        <v>12</v>
      </c>
      <c r="AK302" s="91"/>
      <c r="AL302" s="91"/>
      <c r="AM302" s="91"/>
      <c r="AN302" s="91" t="n">
        <f aca="false">SUM(AE302:AJ302)</f>
        <v>72</v>
      </c>
    </row>
    <row r="303" s="74" customFormat="true" ht="93.6" hidden="true" customHeight="true" outlineLevel="0" collapsed="false">
      <c r="A303" s="119"/>
      <c r="B303" s="64" t="n">
        <v>8</v>
      </c>
      <c r="C303" s="64" t="n">
        <v>0</v>
      </c>
      <c r="D303" s="64" t="n">
        <v>3</v>
      </c>
      <c r="E303" s="64" t="n">
        <v>0</v>
      </c>
      <c r="F303" s="64" t="n">
        <v>7</v>
      </c>
      <c r="G303" s="64" t="n">
        <v>0</v>
      </c>
      <c r="H303" s="64" t="n">
        <v>9</v>
      </c>
      <c r="I303" s="64" t="n">
        <v>0</v>
      </c>
      <c r="J303" s="64" t="n">
        <v>1</v>
      </c>
      <c r="K303" s="64" t="n">
        <v>9</v>
      </c>
      <c r="L303" s="64" t="n">
        <v>0</v>
      </c>
      <c r="M303" s="64" t="n">
        <v>1</v>
      </c>
      <c r="N303" s="64" t="n">
        <v>5</v>
      </c>
      <c r="O303" s="64" t="n">
        <v>5</v>
      </c>
      <c r="P303" s="64" t="n">
        <v>4</v>
      </c>
      <c r="Q303" s="64" t="n">
        <v>9</v>
      </c>
      <c r="R303" s="64" t="n">
        <v>2</v>
      </c>
      <c r="S303" s="59" t="n">
        <v>0</v>
      </c>
      <c r="T303" s="60" t="n">
        <v>1</v>
      </c>
      <c r="U303" s="64" t="n">
        <v>9</v>
      </c>
      <c r="V303" s="59" t="n">
        <v>1</v>
      </c>
      <c r="W303" s="64" t="n">
        <v>1</v>
      </c>
      <c r="X303" s="64" t="n">
        <v>0</v>
      </c>
      <c r="Y303" s="64" t="n">
        <v>0</v>
      </c>
      <c r="Z303" s="64" t="n">
        <v>3</v>
      </c>
      <c r="AA303" s="64" t="n">
        <v>0</v>
      </c>
      <c r="AB303" s="64" t="n">
        <v>0</v>
      </c>
      <c r="AC303" s="89" t="s">
        <v>315</v>
      </c>
      <c r="AD303" s="72" t="s">
        <v>38</v>
      </c>
      <c r="AE303" s="79" t="n">
        <v>0</v>
      </c>
      <c r="AF303" s="91" t="n">
        <v>0</v>
      </c>
      <c r="AG303" s="91" t="n">
        <v>0</v>
      </c>
      <c r="AH303" s="91" t="n">
        <v>0</v>
      </c>
      <c r="AI303" s="91" t="n">
        <v>0</v>
      </c>
      <c r="AJ303" s="91" t="n">
        <v>0</v>
      </c>
      <c r="AK303" s="91"/>
      <c r="AL303" s="91"/>
      <c r="AM303" s="91"/>
      <c r="AN303" s="91" t="n">
        <f aca="false">SUM(AE303:AJ303)</f>
        <v>0</v>
      </c>
    </row>
    <row r="304" s="74" customFormat="true" ht="64.8" hidden="true" customHeight="true" outlineLevel="0" collapsed="false">
      <c r="A304" s="119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59" t="n">
        <v>0</v>
      </c>
      <c r="T304" s="60" t="n">
        <v>1</v>
      </c>
      <c r="U304" s="64" t="n">
        <v>8</v>
      </c>
      <c r="V304" s="59" t="n">
        <v>1</v>
      </c>
      <c r="W304" s="64" t="n">
        <v>1</v>
      </c>
      <c r="X304" s="64" t="n">
        <v>0</v>
      </c>
      <c r="Y304" s="64" t="n">
        <v>0</v>
      </c>
      <c r="Z304" s="64" t="n">
        <v>3</v>
      </c>
      <c r="AA304" s="64" t="n">
        <v>0</v>
      </c>
      <c r="AB304" s="64" t="n">
        <v>1</v>
      </c>
      <c r="AC304" s="90" t="s">
        <v>316</v>
      </c>
      <c r="AD304" s="72" t="s">
        <v>92</v>
      </c>
      <c r="AE304" s="79" t="n">
        <v>0</v>
      </c>
      <c r="AF304" s="91" t="n">
        <v>0</v>
      </c>
      <c r="AG304" s="91" t="n">
        <v>0</v>
      </c>
      <c r="AH304" s="91" t="n">
        <v>0</v>
      </c>
      <c r="AI304" s="91" t="n">
        <v>0</v>
      </c>
      <c r="AJ304" s="91" t="n">
        <v>0</v>
      </c>
      <c r="AK304" s="91"/>
      <c r="AL304" s="91"/>
      <c r="AM304" s="91"/>
      <c r="AN304" s="91" t="n">
        <f aca="false">SUM(AE304:AJ304)</f>
        <v>0</v>
      </c>
    </row>
    <row r="305" s="74" customFormat="true" ht="51.6" hidden="false" customHeight="true" outlineLevel="0" collapsed="false">
      <c r="A305" s="119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59" t="n">
        <v>0</v>
      </c>
      <c r="T305" s="60" t="n">
        <v>1</v>
      </c>
      <c r="U305" s="64" t="n">
        <v>9</v>
      </c>
      <c r="V305" s="59" t="n">
        <v>1</v>
      </c>
      <c r="W305" s="64" t="n">
        <v>1</v>
      </c>
      <c r="X305" s="64" t="n">
        <v>0</v>
      </c>
      <c r="Y305" s="64" t="n">
        <v>0</v>
      </c>
      <c r="Z305" s="64" t="n">
        <v>1</v>
      </c>
      <c r="AA305" s="64" t="n">
        <v>0</v>
      </c>
      <c r="AB305" s="64" t="n">
        <v>0</v>
      </c>
      <c r="AC305" s="90" t="s">
        <v>317</v>
      </c>
      <c r="AD305" s="72" t="s">
        <v>41</v>
      </c>
      <c r="AE305" s="72" t="n">
        <v>100</v>
      </c>
      <c r="AF305" s="72" t="n">
        <v>100</v>
      </c>
      <c r="AG305" s="72" t="n">
        <v>100</v>
      </c>
      <c r="AH305" s="72" t="n">
        <v>100</v>
      </c>
      <c r="AI305" s="72" t="n">
        <v>100</v>
      </c>
      <c r="AJ305" s="72" t="n">
        <v>100</v>
      </c>
      <c r="AK305" s="91"/>
      <c r="AL305" s="91"/>
      <c r="AM305" s="91"/>
      <c r="AN305" s="91"/>
    </row>
    <row r="306" s="74" customFormat="true" ht="64.8" hidden="false" customHeight="true" outlineLevel="0" collapsed="false">
      <c r="A306" s="119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59" t="n">
        <v>0</v>
      </c>
      <c r="T306" s="60" t="n">
        <v>1</v>
      </c>
      <c r="U306" s="64" t="n">
        <v>9</v>
      </c>
      <c r="V306" s="59" t="n">
        <v>1</v>
      </c>
      <c r="W306" s="64" t="n">
        <v>1</v>
      </c>
      <c r="X306" s="64" t="n">
        <v>0</v>
      </c>
      <c r="Y306" s="64" t="n">
        <v>0</v>
      </c>
      <c r="Z306" s="64" t="n">
        <v>2</v>
      </c>
      <c r="AA306" s="64" t="n">
        <v>0</v>
      </c>
      <c r="AB306" s="64" t="n">
        <v>0</v>
      </c>
      <c r="AC306" s="90" t="s">
        <v>318</v>
      </c>
      <c r="AD306" s="72" t="s">
        <v>41</v>
      </c>
      <c r="AE306" s="72" t="n">
        <v>100</v>
      </c>
      <c r="AF306" s="72" t="n">
        <v>100</v>
      </c>
      <c r="AG306" s="72" t="n">
        <v>100</v>
      </c>
      <c r="AH306" s="72" t="n">
        <v>100</v>
      </c>
      <c r="AI306" s="72" t="n">
        <v>100</v>
      </c>
      <c r="AJ306" s="72" t="n">
        <v>100</v>
      </c>
      <c r="AK306" s="91"/>
      <c r="AL306" s="91"/>
      <c r="AM306" s="91"/>
      <c r="AN306" s="91"/>
    </row>
    <row r="307" s="74" customFormat="true" ht="62.4" hidden="false" customHeight="false" outlineLevel="0" collapsed="false">
      <c r="A307" s="119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59" t="n">
        <v>0</v>
      </c>
      <c r="T307" s="60" t="n">
        <v>1</v>
      </c>
      <c r="U307" s="64" t="n">
        <v>9</v>
      </c>
      <c r="V307" s="59" t="n">
        <v>1</v>
      </c>
      <c r="W307" s="64" t="n">
        <v>1</v>
      </c>
      <c r="X307" s="64" t="n">
        <v>0</v>
      </c>
      <c r="Y307" s="64" t="n">
        <v>0</v>
      </c>
      <c r="Z307" s="64" t="n">
        <v>3</v>
      </c>
      <c r="AA307" s="64" t="n">
        <v>0</v>
      </c>
      <c r="AB307" s="64" t="n">
        <v>0</v>
      </c>
      <c r="AC307" s="90" t="s">
        <v>319</v>
      </c>
      <c r="AD307" s="72" t="s">
        <v>41</v>
      </c>
      <c r="AE307" s="72" t="n">
        <v>100</v>
      </c>
      <c r="AF307" s="72" t="n">
        <v>100</v>
      </c>
      <c r="AG307" s="72" t="n">
        <v>100</v>
      </c>
      <c r="AH307" s="72" t="n">
        <v>100</v>
      </c>
      <c r="AI307" s="72" t="n">
        <v>100</v>
      </c>
      <c r="AJ307" s="72" t="n">
        <v>100</v>
      </c>
      <c r="AK307" s="91"/>
      <c r="AL307" s="91"/>
      <c r="AM307" s="91"/>
      <c r="AN307" s="91"/>
    </row>
    <row r="308" s="74" customFormat="true" ht="106.8" hidden="false" customHeight="true" outlineLevel="0" collapsed="false">
      <c r="A308" s="119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3" t="n">
        <v>0</v>
      </c>
      <c r="T308" s="164" t="n">
        <v>1</v>
      </c>
      <c r="U308" s="162" t="n">
        <v>9</v>
      </c>
      <c r="V308" s="163" t="n">
        <v>1</v>
      </c>
      <c r="W308" s="162" t="n">
        <v>1</v>
      </c>
      <c r="X308" s="162" t="n">
        <v>0</v>
      </c>
      <c r="Y308" s="162" t="n">
        <v>0</v>
      </c>
      <c r="Z308" s="162" t="n">
        <v>4</v>
      </c>
      <c r="AA308" s="162" t="n">
        <v>0</v>
      </c>
      <c r="AB308" s="162" t="n">
        <v>0</v>
      </c>
      <c r="AC308" s="165" t="s">
        <v>320</v>
      </c>
      <c r="AD308" s="108" t="s">
        <v>69</v>
      </c>
      <c r="AE308" s="108" t="n">
        <v>15</v>
      </c>
      <c r="AF308" s="108" t="n">
        <v>15</v>
      </c>
      <c r="AG308" s="108" t="n">
        <v>15</v>
      </c>
      <c r="AH308" s="108" t="n">
        <v>15</v>
      </c>
      <c r="AI308" s="108" t="n">
        <v>15</v>
      </c>
      <c r="AJ308" s="108" t="n">
        <v>15</v>
      </c>
      <c r="AK308" s="166"/>
      <c r="AL308" s="166"/>
      <c r="AM308" s="166"/>
      <c r="AN308" s="166"/>
    </row>
    <row r="309" s="74" customFormat="true" ht="89.4" hidden="false" customHeight="true" outlineLevel="0" collapsed="false">
      <c r="A309" s="119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59" t="n">
        <v>0</v>
      </c>
      <c r="T309" s="60" t="n">
        <v>1</v>
      </c>
      <c r="U309" s="64" t="n">
        <v>9</v>
      </c>
      <c r="V309" s="59" t="n">
        <v>1</v>
      </c>
      <c r="W309" s="64" t="n">
        <v>1</v>
      </c>
      <c r="X309" s="64" t="n">
        <v>0</v>
      </c>
      <c r="Y309" s="64" t="n">
        <v>0</v>
      </c>
      <c r="Z309" s="64" t="n">
        <v>5</v>
      </c>
      <c r="AA309" s="64" t="n">
        <v>0</v>
      </c>
      <c r="AB309" s="64" t="n">
        <v>0</v>
      </c>
      <c r="AC309" s="150" t="s">
        <v>321</v>
      </c>
      <c r="AD309" s="72" t="s">
        <v>41</v>
      </c>
      <c r="AE309" s="72" t="n">
        <v>100</v>
      </c>
      <c r="AF309" s="72" t="n">
        <v>100</v>
      </c>
      <c r="AG309" s="72" t="n">
        <v>100</v>
      </c>
      <c r="AH309" s="72" t="n">
        <v>100</v>
      </c>
      <c r="AI309" s="72" t="n">
        <v>100</v>
      </c>
      <c r="AJ309" s="72" t="n">
        <v>100</v>
      </c>
      <c r="AK309" s="91"/>
      <c r="AL309" s="91"/>
      <c r="AM309" s="91"/>
      <c r="AN309" s="91"/>
    </row>
    <row r="310" s="74" customFormat="true" ht="14.4" hidden="false" customHeight="false" outlineLevel="0" collapsed="false">
      <c r="A310" s="119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7"/>
      <c r="N310" s="7"/>
      <c r="O310" s="7"/>
      <c r="P310" s="7"/>
      <c r="Q310" s="7"/>
      <c r="R310" s="7"/>
      <c r="S310" s="7"/>
      <c r="T310" s="7"/>
      <c r="U310" s="8"/>
      <c r="V310" s="8"/>
      <c r="W310" s="8"/>
      <c r="X310" s="8"/>
      <c r="Y310" s="8"/>
      <c r="Z310" s="8"/>
      <c r="AA310" s="8"/>
      <c r="AB310" s="8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</row>
    <row r="311" s="74" customFormat="true" ht="113.25" hidden="false" customHeight="true" outlineLevel="0" collapsed="false">
      <c r="A311" s="119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7"/>
      <c r="N311" s="7"/>
      <c r="O311" s="7"/>
      <c r="P311" s="7"/>
      <c r="Q311" s="7"/>
      <c r="R311" s="7"/>
      <c r="S311" s="7"/>
      <c r="T311" s="7"/>
      <c r="U311" s="8"/>
      <c r="V311" s="8"/>
      <c r="W311" s="8"/>
      <c r="X311" s="8"/>
      <c r="Y311" s="8"/>
      <c r="Z311" s="8"/>
      <c r="AA311" s="8"/>
      <c r="AB311" s="8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</row>
    <row r="312" s="74" customFormat="true" ht="79.5" hidden="false" customHeight="true" outlineLevel="0" collapsed="false">
      <c r="A312" s="119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7"/>
      <c r="N312" s="7"/>
      <c r="O312" s="7"/>
      <c r="P312" s="7"/>
      <c r="Q312" s="7"/>
      <c r="R312" s="7"/>
      <c r="S312" s="7"/>
      <c r="T312" s="7"/>
      <c r="U312" s="8"/>
      <c r="V312" s="8"/>
      <c r="W312" s="8"/>
      <c r="X312" s="8"/>
      <c r="Y312" s="8"/>
      <c r="Z312" s="8"/>
      <c r="AA312" s="8"/>
      <c r="AB312" s="8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</row>
    <row r="313" s="47" customFormat="true" ht="14.4" hidden="false" customHeight="false" outlineLevel="0" collapsed="false">
      <c r="A313" s="114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7"/>
      <c r="N313" s="7"/>
      <c r="O313" s="7"/>
      <c r="P313" s="7"/>
      <c r="Q313" s="7"/>
      <c r="R313" s="7"/>
      <c r="S313" s="7"/>
      <c r="T313" s="7"/>
      <c r="U313" s="8"/>
      <c r="V313" s="8"/>
      <c r="W313" s="8"/>
      <c r="X313" s="8"/>
      <c r="Y313" s="8"/>
      <c r="Z313" s="8"/>
      <c r="AA313" s="8"/>
      <c r="AB313" s="8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</row>
    <row r="314" s="47" customFormat="true" ht="14.4" hidden="false" customHeight="false" outlineLevel="0" collapsed="false">
      <c r="A314" s="114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7"/>
      <c r="N314" s="7"/>
      <c r="O314" s="7"/>
      <c r="P314" s="7"/>
      <c r="Q314" s="7"/>
      <c r="R314" s="7"/>
      <c r="S314" s="7"/>
      <c r="T314" s="7"/>
      <c r="U314" s="8"/>
      <c r="V314" s="8"/>
      <c r="W314" s="8"/>
      <c r="X314" s="8"/>
      <c r="Y314" s="8"/>
      <c r="Z314" s="8"/>
      <c r="AA314" s="8"/>
      <c r="AB314" s="8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</row>
    <row r="315" s="47" customFormat="true" ht="14.4" hidden="false" customHeight="false" outlineLevel="0" collapsed="false">
      <c r="A315" s="114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7"/>
      <c r="N315" s="7"/>
      <c r="O315" s="7"/>
      <c r="P315" s="7"/>
      <c r="Q315" s="7"/>
      <c r="R315" s="7"/>
      <c r="S315" s="7"/>
      <c r="T315" s="7"/>
      <c r="U315" s="8"/>
      <c r="V315" s="8"/>
      <c r="W315" s="8"/>
      <c r="X315" s="8"/>
      <c r="Y315" s="8"/>
      <c r="Z315" s="8"/>
      <c r="AA315" s="8"/>
      <c r="AB315" s="8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</row>
    <row r="316" s="47" customFormat="true" ht="14.4" hidden="false" customHeight="false" outlineLevel="0" collapsed="false">
      <c r="A316" s="114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7"/>
      <c r="N316" s="7"/>
      <c r="O316" s="7"/>
      <c r="P316" s="7"/>
      <c r="Q316" s="7"/>
      <c r="R316" s="7"/>
      <c r="S316" s="7"/>
      <c r="T316" s="7"/>
      <c r="U316" s="8"/>
      <c r="V316" s="8"/>
      <c r="W316" s="8"/>
      <c r="X316" s="8"/>
      <c r="Y316" s="8"/>
      <c r="Z316" s="8"/>
      <c r="AA316" s="8"/>
      <c r="AB316" s="8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</row>
    <row r="317" s="47" customFormat="true" ht="14.4" hidden="false" customHeight="false" outlineLevel="0" collapsed="false">
      <c r="A317" s="114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7"/>
      <c r="N317" s="7"/>
      <c r="O317" s="7"/>
      <c r="P317" s="7"/>
      <c r="Q317" s="7"/>
      <c r="R317" s="7"/>
      <c r="S317" s="7"/>
      <c r="T317" s="7"/>
      <c r="U317" s="8"/>
      <c r="V317" s="8"/>
      <c r="W317" s="8"/>
      <c r="X317" s="8"/>
      <c r="Y317" s="8"/>
      <c r="Z317" s="8"/>
      <c r="AA317" s="8"/>
      <c r="AB317" s="8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</row>
    <row r="318" s="47" customFormat="true" ht="14.4" hidden="false" customHeight="false" outlineLevel="0" collapsed="false">
      <c r="A318" s="114"/>
      <c r="B318" s="167"/>
      <c r="C318" s="167"/>
      <c r="D318" s="167"/>
      <c r="E318" s="167"/>
      <c r="F318" s="167"/>
      <c r="G318" s="167"/>
      <c r="H318" s="167"/>
      <c r="I318" s="167"/>
      <c r="J318" s="167"/>
      <c r="K318" s="167"/>
      <c r="L318" s="167"/>
      <c r="M318" s="168"/>
      <c r="N318" s="168"/>
      <c r="O318" s="168"/>
      <c r="P318" s="168"/>
      <c r="Q318" s="168"/>
      <c r="R318" s="168"/>
      <c r="S318" s="168"/>
      <c r="T318" s="168"/>
      <c r="U318" s="169"/>
      <c r="V318" s="169"/>
      <c r="W318" s="169"/>
      <c r="X318" s="169"/>
      <c r="Y318" s="169"/>
      <c r="Z318" s="169"/>
      <c r="AA318" s="169"/>
      <c r="AB318" s="169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</row>
    <row r="319" s="47" customFormat="true" ht="14.4" hidden="false" customHeight="false" outlineLevel="0" collapsed="false">
      <c r="A319" s="114"/>
      <c r="B319" s="167"/>
      <c r="C319" s="167"/>
      <c r="D319" s="167"/>
      <c r="E319" s="167"/>
      <c r="F319" s="167"/>
      <c r="G319" s="167"/>
      <c r="H319" s="167"/>
      <c r="I319" s="167"/>
      <c r="J319" s="167"/>
      <c r="K319" s="167"/>
      <c r="L319" s="167"/>
      <c r="M319" s="168"/>
      <c r="N319" s="168"/>
      <c r="O319" s="168"/>
      <c r="P319" s="168"/>
      <c r="Q319" s="168"/>
      <c r="R319" s="168"/>
      <c r="S319" s="168"/>
      <c r="T319" s="168"/>
      <c r="U319" s="169"/>
      <c r="V319" s="169"/>
      <c r="W319" s="169"/>
      <c r="X319" s="169"/>
      <c r="Y319" s="169"/>
      <c r="Z319" s="169"/>
      <c r="AA319" s="169"/>
      <c r="AB319" s="169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</row>
    <row r="320" s="47" customFormat="true" ht="14.4" hidden="false" customHeight="false" outlineLevel="0" collapsed="false">
      <c r="A320" s="114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8"/>
      <c r="N320" s="168"/>
      <c r="O320" s="168"/>
      <c r="P320" s="168"/>
      <c r="Q320" s="168"/>
      <c r="R320" s="168"/>
      <c r="S320" s="168"/>
      <c r="T320" s="168"/>
      <c r="U320" s="169"/>
      <c r="V320" s="169"/>
      <c r="W320" s="169"/>
      <c r="X320" s="169"/>
      <c r="Y320" s="169"/>
      <c r="Z320" s="169"/>
      <c r="AA320" s="169"/>
      <c r="AB320" s="169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</row>
    <row r="321" customFormat="false" ht="14.4" hidden="false" customHeight="false" outlineLevel="0" collapsed="false">
      <c r="A321" s="24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8"/>
      <c r="N321" s="168"/>
      <c r="O321" s="168"/>
      <c r="P321" s="168"/>
      <c r="Q321" s="168"/>
      <c r="R321" s="168"/>
      <c r="S321" s="168"/>
      <c r="T321" s="168"/>
      <c r="U321" s="169"/>
      <c r="V321" s="169"/>
      <c r="W321" s="169"/>
      <c r="X321" s="169"/>
      <c r="Y321" s="169"/>
      <c r="Z321" s="169"/>
      <c r="AA321" s="169"/>
      <c r="AB321" s="169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</row>
    <row r="322" customFormat="false" ht="14.4" hidden="false" customHeight="false" outlineLevel="0" collapsed="false">
      <c r="A322" s="24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8"/>
      <c r="N322" s="168"/>
      <c r="O322" s="168"/>
      <c r="P322" s="168"/>
      <c r="Q322" s="168"/>
      <c r="R322" s="168"/>
      <c r="S322" s="168"/>
      <c r="T322" s="168"/>
      <c r="U322" s="169"/>
      <c r="V322" s="169"/>
      <c r="W322" s="169"/>
      <c r="X322" s="169"/>
      <c r="Y322" s="169"/>
      <c r="Z322" s="169"/>
      <c r="AA322" s="169"/>
      <c r="AB322" s="169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</row>
    <row r="323" customFormat="false" ht="14.4" hidden="false" customHeight="false" outlineLevel="0" collapsed="false">
      <c r="A323" s="24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8"/>
      <c r="N323" s="168"/>
      <c r="O323" s="168"/>
      <c r="P323" s="168"/>
      <c r="Q323" s="168"/>
      <c r="R323" s="168"/>
      <c r="S323" s="168"/>
      <c r="T323" s="168"/>
      <c r="U323" s="169"/>
      <c r="V323" s="169"/>
      <c r="W323" s="169"/>
      <c r="X323" s="169"/>
      <c r="Y323" s="169"/>
      <c r="Z323" s="169"/>
      <c r="AA323" s="169"/>
      <c r="AB323" s="169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</row>
    <row r="324" customFormat="false" ht="14.4" hidden="false" customHeight="false" outlineLevel="0" collapsed="false">
      <c r="A324" s="24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8"/>
      <c r="N324" s="168"/>
      <c r="O324" s="168"/>
      <c r="P324" s="168"/>
      <c r="Q324" s="168"/>
      <c r="R324" s="168"/>
      <c r="S324" s="168"/>
      <c r="T324" s="168"/>
      <c r="U324" s="169"/>
      <c r="V324" s="169"/>
      <c r="W324" s="169"/>
      <c r="X324" s="169"/>
      <c r="Y324" s="169"/>
      <c r="Z324" s="169"/>
      <c r="AA324" s="169"/>
      <c r="AB324" s="169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</row>
    <row r="325" customFormat="false" ht="14.4" hidden="false" customHeight="false" outlineLevel="0" collapsed="false">
      <c r="A325" s="24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8"/>
      <c r="N325" s="168"/>
      <c r="O325" s="168"/>
      <c r="P325" s="168"/>
      <c r="Q325" s="168"/>
      <c r="R325" s="168"/>
      <c r="S325" s="168"/>
      <c r="T325" s="168"/>
      <c r="U325" s="169"/>
      <c r="V325" s="169"/>
      <c r="W325" s="169"/>
      <c r="X325" s="169"/>
      <c r="Y325" s="169"/>
      <c r="Z325" s="169"/>
      <c r="AA325" s="169"/>
      <c r="AB325" s="169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</row>
    <row r="326" customFormat="false" ht="14.4" hidden="false" customHeight="false" outlineLevel="0" collapsed="false">
      <c r="A326" s="24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8"/>
      <c r="N326" s="168"/>
      <c r="O326" s="168"/>
      <c r="P326" s="168"/>
      <c r="Q326" s="168"/>
      <c r="R326" s="168"/>
      <c r="S326" s="168"/>
      <c r="T326" s="168"/>
      <c r="U326" s="169"/>
      <c r="V326" s="169"/>
      <c r="W326" s="169"/>
      <c r="X326" s="169"/>
      <c r="Y326" s="169"/>
      <c r="Z326" s="169"/>
      <c r="AA326" s="169"/>
      <c r="AB326" s="169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</row>
    <row r="327" customFormat="false" ht="14.4" hidden="false" customHeight="false" outlineLevel="0" collapsed="false">
      <c r="A327" s="24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8"/>
      <c r="N327" s="168"/>
      <c r="O327" s="168"/>
      <c r="P327" s="168"/>
      <c r="Q327" s="168"/>
      <c r="R327" s="168"/>
      <c r="S327" s="168"/>
      <c r="T327" s="168"/>
      <c r="U327" s="169"/>
      <c r="V327" s="169"/>
      <c r="W327" s="169"/>
      <c r="X327" s="169"/>
      <c r="Y327" s="169"/>
      <c r="Z327" s="169"/>
      <c r="AA327" s="169"/>
      <c r="AB327" s="169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</row>
    <row r="328" customFormat="false" ht="14.4" hidden="false" customHeight="false" outlineLevel="0" collapsed="false">
      <c r="A328" s="24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8"/>
      <c r="N328" s="168"/>
      <c r="O328" s="168"/>
      <c r="P328" s="168"/>
      <c r="Q328" s="168"/>
      <c r="R328" s="168"/>
      <c r="S328" s="168"/>
      <c r="T328" s="168"/>
      <c r="U328" s="169"/>
      <c r="V328" s="169"/>
      <c r="W328" s="169"/>
      <c r="X328" s="169"/>
      <c r="Y328" s="169"/>
      <c r="Z328" s="169"/>
      <c r="AA328" s="169"/>
      <c r="AB328" s="169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</row>
    <row r="329" customFormat="false" ht="14.4" hidden="false" customHeight="false" outlineLevel="0" collapsed="false">
      <c r="A329" s="24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8"/>
      <c r="N329" s="168"/>
      <c r="O329" s="168"/>
      <c r="P329" s="168"/>
      <c r="Q329" s="168"/>
      <c r="R329" s="168"/>
      <c r="S329" s="168"/>
      <c r="T329" s="168"/>
      <c r="U329" s="169"/>
      <c r="V329" s="169"/>
      <c r="W329" s="169"/>
      <c r="X329" s="169"/>
      <c r="Y329" s="169"/>
      <c r="Z329" s="169"/>
      <c r="AA329" s="169"/>
      <c r="AB329" s="169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</row>
    <row r="330" customFormat="false" ht="14.4" hidden="false" customHeight="false" outlineLevel="0" collapsed="false">
      <c r="A330" s="24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8"/>
      <c r="N330" s="168"/>
      <c r="O330" s="168"/>
      <c r="P330" s="168"/>
      <c r="Q330" s="168"/>
      <c r="R330" s="168"/>
      <c r="S330" s="168"/>
      <c r="T330" s="168"/>
      <c r="U330" s="169"/>
      <c r="V330" s="169"/>
      <c r="W330" s="169"/>
      <c r="X330" s="169"/>
      <c r="Y330" s="169"/>
      <c r="Z330" s="169"/>
      <c r="AA330" s="169"/>
      <c r="AB330" s="169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</row>
    <row r="331" customFormat="false" ht="14.4" hidden="false" customHeight="false" outlineLevel="0" collapsed="false">
      <c r="A331" s="24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8"/>
      <c r="N331" s="168"/>
      <c r="O331" s="168"/>
      <c r="P331" s="168"/>
      <c r="Q331" s="168"/>
      <c r="R331" s="168"/>
      <c r="S331" s="168"/>
      <c r="T331" s="168"/>
      <c r="U331" s="169"/>
      <c r="V331" s="169"/>
      <c r="W331" s="169"/>
      <c r="X331" s="169"/>
      <c r="Y331" s="169"/>
      <c r="Z331" s="169"/>
      <c r="AA331" s="169"/>
      <c r="AB331" s="169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</row>
    <row r="332" customFormat="false" ht="14.4" hidden="false" customHeight="false" outlineLevel="0" collapsed="false">
      <c r="A332" s="24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8"/>
      <c r="N332" s="168"/>
      <c r="O332" s="168"/>
      <c r="P332" s="168"/>
      <c r="Q332" s="168"/>
      <c r="R332" s="168"/>
      <c r="S332" s="168"/>
      <c r="T332" s="168"/>
      <c r="U332" s="169"/>
      <c r="V332" s="169"/>
      <c r="W332" s="169"/>
      <c r="X332" s="169"/>
      <c r="Y332" s="169"/>
      <c r="Z332" s="169"/>
      <c r="AA332" s="169"/>
      <c r="AB332" s="169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</row>
    <row r="333" customFormat="false" ht="14.4" hidden="false" customHeight="false" outlineLevel="0" collapsed="false">
      <c r="A333" s="24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8"/>
      <c r="N333" s="168"/>
      <c r="O333" s="168"/>
      <c r="P333" s="168"/>
      <c r="Q333" s="168"/>
      <c r="R333" s="168"/>
      <c r="S333" s="168"/>
      <c r="T333" s="168"/>
      <c r="U333" s="169"/>
      <c r="V333" s="169"/>
      <c r="W333" s="169"/>
      <c r="X333" s="169"/>
      <c r="Y333" s="169"/>
      <c r="Z333" s="169"/>
      <c r="AA333" s="169"/>
      <c r="AB333" s="169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</row>
    <row r="334" customFormat="false" ht="14.4" hidden="false" customHeight="false" outlineLevel="0" collapsed="false">
      <c r="A334" s="24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8"/>
      <c r="N334" s="168"/>
      <c r="O334" s="168"/>
      <c r="P334" s="168"/>
      <c r="Q334" s="168"/>
      <c r="R334" s="168"/>
      <c r="S334" s="168"/>
      <c r="T334" s="168"/>
      <c r="U334" s="169"/>
      <c r="V334" s="169"/>
      <c r="W334" s="169"/>
      <c r="X334" s="169"/>
      <c r="Y334" s="169"/>
      <c r="Z334" s="169"/>
      <c r="AA334" s="169"/>
      <c r="AB334" s="169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</row>
    <row r="335" customFormat="false" ht="14.4" hidden="false" customHeight="false" outlineLevel="0" collapsed="false">
      <c r="A335" s="24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8"/>
      <c r="N335" s="168"/>
      <c r="O335" s="168"/>
      <c r="P335" s="168"/>
      <c r="Q335" s="168"/>
      <c r="R335" s="168"/>
      <c r="S335" s="168"/>
      <c r="T335" s="168"/>
      <c r="U335" s="169"/>
      <c r="V335" s="169"/>
      <c r="W335" s="169"/>
      <c r="X335" s="169"/>
      <c r="Y335" s="169"/>
      <c r="Z335" s="169"/>
      <c r="AA335" s="169"/>
      <c r="AB335" s="169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</row>
    <row r="336" customFormat="false" ht="14.4" hidden="false" customHeight="false" outlineLevel="0" collapsed="false">
      <c r="A336" s="24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8"/>
      <c r="N336" s="168"/>
      <c r="O336" s="168"/>
      <c r="P336" s="168"/>
      <c r="Q336" s="168"/>
      <c r="R336" s="168"/>
      <c r="S336" s="168"/>
      <c r="T336" s="168"/>
      <c r="U336" s="169"/>
      <c r="V336" s="169"/>
      <c r="W336" s="169"/>
      <c r="X336" s="169"/>
      <c r="Y336" s="169"/>
      <c r="Z336" s="169"/>
      <c r="AA336" s="169"/>
      <c r="AB336" s="169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</row>
    <row r="337" customFormat="false" ht="14.4" hidden="false" customHeight="false" outlineLevel="0" collapsed="false">
      <c r="A337" s="24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8"/>
      <c r="N337" s="168"/>
      <c r="O337" s="168"/>
      <c r="P337" s="168"/>
      <c r="Q337" s="168"/>
      <c r="R337" s="168"/>
      <c r="S337" s="168"/>
      <c r="T337" s="168"/>
      <c r="U337" s="169"/>
      <c r="V337" s="169"/>
      <c r="W337" s="169"/>
      <c r="X337" s="169"/>
      <c r="Y337" s="169"/>
      <c r="Z337" s="169"/>
      <c r="AA337" s="169"/>
      <c r="AB337" s="169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</row>
    <row r="338" customFormat="false" ht="14.4" hidden="false" customHeight="false" outlineLevel="0" collapsed="false">
      <c r="A338" s="24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8"/>
      <c r="N338" s="168"/>
      <c r="O338" s="168"/>
      <c r="P338" s="168"/>
      <c r="Q338" s="168"/>
      <c r="R338" s="168"/>
      <c r="S338" s="168"/>
      <c r="T338" s="168"/>
      <c r="U338" s="169"/>
      <c r="V338" s="169"/>
      <c r="W338" s="169"/>
      <c r="X338" s="169"/>
      <c r="Y338" s="169"/>
      <c r="Z338" s="169"/>
      <c r="AA338" s="169"/>
      <c r="AB338" s="169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</row>
    <row r="339" customFormat="false" ht="14.4" hidden="false" customHeight="false" outlineLevel="0" collapsed="false">
      <c r="A339" s="24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8"/>
      <c r="N339" s="168"/>
      <c r="O339" s="168"/>
      <c r="P339" s="168"/>
      <c r="Q339" s="168"/>
      <c r="R339" s="168"/>
      <c r="S339" s="168"/>
      <c r="T339" s="168"/>
      <c r="U339" s="169"/>
      <c r="V339" s="169"/>
      <c r="W339" s="169"/>
      <c r="X339" s="169"/>
      <c r="Y339" s="169"/>
      <c r="Z339" s="169"/>
      <c r="AA339" s="169"/>
      <c r="AB339" s="169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</row>
    <row r="340" customFormat="false" ht="14.4" hidden="false" customHeight="false" outlineLevel="0" collapsed="false">
      <c r="A340" s="24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8"/>
      <c r="N340" s="168"/>
      <c r="O340" s="168"/>
      <c r="P340" s="168"/>
      <c r="Q340" s="168"/>
      <c r="R340" s="168"/>
      <c r="S340" s="168"/>
      <c r="T340" s="168"/>
      <c r="U340" s="169"/>
      <c r="V340" s="169"/>
      <c r="W340" s="169"/>
      <c r="X340" s="169"/>
      <c r="Y340" s="169"/>
      <c r="Z340" s="169"/>
      <c r="AA340" s="169"/>
      <c r="AB340" s="169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</row>
    <row r="341" customFormat="false" ht="14.4" hidden="false" customHeight="false" outlineLevel="0" collapsed="false">
      <c r="A341" s="24"/>
      <c r="B341" s="167"/>
      <c r="C341" s="167"/>
      <c r="D341" s="167"/>
      <c r="E341" s="167"/>
      <c r="F341" s="167"/>
      <c r="G341" s="167"/>
      <c r="H341" s="167"/>
      <c r="I341" s="167"/>
      <c r="J341" s="167"/>
      <c r="K341" s="167"/>
      <c r="L341" s="167"/>
      <c r="M341" s="168"/>
      <c r="N341" s="168"/>
      <c r="O341" s="168"/>
      <c r="P341" s="168"/>
      <c r="Q341" s="168"/>
      <c r="R341" s="168"/>
      <c r="S341" s="168"/>
      <c r="T341" s="168"/>
      <c r="U341" s="169"/>
      <c r="V341" s="169"/>
      <c r="W341" s="169"/>
      <c r="X341" s="169"/>
      <c r="Y341" s="169"/>
      <c r="Z341" s="169"/>
      <c r="AA341" s="169"/>
      <c r="AB341" s="169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</row>
    <row r="342" customFormat="false" ht="14.4" hidden="false" customHeight="false" outlineLevel="0" collapsed="false">
      <c r="A342" s="24"/>
      <c r="B342" s="167"/>
      <c r="C342" s="167"/>
      <c r="D342" s="167"/>
      <c r="E342" s="167"/>
      <c r="F342" s="167"/>
      <c r="G342" s="167"/>
      <c r="H342" s="167"/>
      <c r="I342" s="167"/>
      <c r="J342" s="167"/>
      <c r="K342" s="167"/>
      <c r="L342" s="167"/>
      <c r="M342" s="168"/>
      <c r="N342" s="168"/>
      <c r="O342" s="168"/>
      <c r="P342" s="168"/>
      <c r="Q342" s="168"/>
      <c r="R342" s="168"/>
      <c r="S342" s="168"/>
      <c r="T342" s="168"/>
      <c r="U342" s="169"/>
      <c r="V342" s="169"/>
      <c r="W342" s="169"/>
      <c r="X342" s="169"/>
      <c r="Y342" s="169"/>
      <c r="Z342" s="169"/>
      <c r="AA342" s="169"/>
      <c r="AB342" s="169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</row>
    <row r="343" customFormat="false" ht="14.4" hidden="false" customHeight="false" outlineLevel="0" collapsed="false">
      <c r="A343" s="24"/>
      <c r="B343" s="167"/>
      <c r="C343" s="167"/>
      <c r="D343" s="167"/>
      <c r="E343" s="167"/>
      <c r="F343" s="167"/>
      <c r="G343" s="167"/>
      <c r="H343" s="167"/>
      <c r="I343" s="167"/>
      <c r="J343" s="167"/>
      <c r="K343" s="167"/>
      <c r="L343" s="167"/>
      <c r="M343" s="168"/>
      <c r="N343" s="168"/>
      <c r="O343" s="168"/>
      <c r="P343" s="168"/>
      <c r="Q343" s="168"/>
      <c r="R343" s="168"/>
      <c r="S343" s="168"/>
      <c r="T343" s="168"/>
      <c r="U343" s="169"/>
      <c r="V343" s="169"/>
      <c r="W343" s="169"/>
      <c r="X343" s="169"/>
      <c r="Y343" s="169"/>
      <c r="Z343" s="169"/>
      <c r="AA343" s="169"/>
      <c r="AB343" s="169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</row>
    <row r="344" customFormat="false" ht="14.4" hidden="false" customHeight="false" outlineLevel="0" collapsed="false">
      <c r="A344" s="24"/>
      <c r="B344" s="167"/>
      <c r="C344" s="167"/>
      <c r="D344" s="167"/>
      <c r="E344" s="167"/>
      <c r="F344" s="167"/>
      <c r="G344" s="167"/>
      <c r="H344" s="167"/>
      <c r="I344" s="167"/>
      <c r="J344" s="167"/>
      <c r="K344" s="167"/>
      <c r="L344" s="167"/>
      <c r="M344" s="168"/>
      <c r="N344" s="168"/>
      <c r="O344" s="168"/>
      <c r="P344" s="168"/>
      <c r="Q344" s="168"/>
      <c r="R344" s="168"/>
      <c r="S344" s="168"/>
      <c r="T344" s="168"/>
      <c r="U344" s="169"/>
      <c r="V344" s="169"/>
      <c r="W344" s="169"/>
      <c r="X344" s="169"/>
      <c r="Y344" s="169"/>
      <c r="Z344" s="169"/>
      <c r="AA344" s="169"/>
      <c r="AB344" s="169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</row>
    <row r="345" customFormat="false" ht="14.4" hidden="false" customHeight="false" outlineLevel="0" collapsed="false">
      <c r="A345" s="24"/>
      <c r="B345" s="167"/>
      <c r="C345" s="167"/>
      <c r="D345" s="167"/>
      <c r="E345" s="167"/>
      <c r="F345" s="167"/>
      <c r="G345" s="167"/>
      <c r="H345" s="167"/>
      <c r="I345" s="167"/>
      <c r="J345" s="167"/>
      <c r="K345" s="167"/>
      <c r="L345" s="167"/>
      <c r="M345" s="168"/>
      <c r="N345" s="168"/>
      <c r="O345" s="168"/>
      <c r="P345" s="168"/>
      <c r="Q345" s="168"/>
      <c r="R345" s="168"/>
      <c r="S345" s="168"/>
      <c r="T345" s="168"/>
      <c r="U345" s="169"/>
      <c r="V345" s="169"/>
      <c r="W345" s="169"/>
      <c r="X345" s="169"/>
      <c r="Y345" s="169"/>
      <c r="Z345" s="169"/>
      <c r="AA345" s="169"/>
      <c r="AB345" s="169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</row>
    <row r="346" customFormat="false" ht="14.4" hidden="false" customHeight="false" outlineLevel="0" collapsed="false">
      <c r="A346" s="24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168"/>
      <c r="N346" s="168"/>
      <c r="O346" s="168"/>
      <c r="P346" s="168"/>
      <c r="Q346" s="168"/>
      <c r="R346" s="168"/>
      <c r="S346" s="168"/>
      <c r="T346" s="168"/>
      <c r="U346" s="169"/>
      <c r="V346" s="169"/>
      <c r="W346" s="169"/>
      <c r="X346" s="169"/>
      <c r="Y346" s="169"/>
      <c r="Z346" s="169"/>
      <c r="AA346" s="169"/>
      <c r="AB346" s="169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</row>
    <row r="347" customFormat="false" ht="14.4" hidden="false" customHeight="false" outlineLevel="0" collapsed="false">
      <c r="A347" s="24"/>
      <c r="B347" s="167"/>
      <c r="C347" s="167"/>
      <c r="D347" s="167"/>
      <c r="E347" s="167"/>
      <c r="F347" s="167"/>
      <c r="G347" s="167"/>
      <c r="H347" s="167"/>
      <c r="I347" s="167"/>
      <c r="J347" s="167"/>
      <c r="K347" s="167"/>
      <c r="L347" s="167"/>
      <c r="M347" s="168"/>
      <c r="N347" s="168"/>
      <c r="O347" s="168"/>
      <c r="P347" s="168"/>
      <c r="Q347" s="168"/>
      <c r="R347" s="168"/>
      <c r="S347" s="168"/>
      <c r="T347" s="168"/>
      <c r="U347" s="169"/>
      <c r="V347" s="169"/>
      <c r="W347" s="169"/>
      <c r="X347" s="169"/>
      <c r="Y347" s="169"/>
      <c r="Z347" s="169"/>
      <c r="AA347" s="169"/>
      <c r="AB347" s="169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</row>
    <row r="348" customFormat="false" ht="14.4" hidden="false" customHeight="false" outlineLevel="0" collapsed="false">
      <c r="A348" s="24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8"/>
      <c r="N348" s="168"/>
      <c r="O348" s="168"/>
      <c r="P348" s="168"/>
      <c r="Q348" s="168"/>
      <c r="R348" s="168"/>
      <c r="S348" s="168"/>
      <c r="T348" s="168"/>
      <c r="U348" s="169"/>
      <c r="V348" s="169"/>
      <c r="W348" s="169"/>
      <c r="X348" s="169"/>
      <c r="Y348" s="169"/>
      <c r="Z348" s="169"/>
      <c r="AA348" s="169"/>
      <c r="AB348" s="169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</row>
    <row r="349" customFormat="false" ht="14.4" hidden="false" customHeight="false" outlineLevel="0" collapsed="false">
      <c r="A349" s="24"/>
      <c r="B349" s="167"/>
      <c r="C349" s="167"/>
      <c r="D349" s="167"/>
      <c r="E349" s="167"/>
      <c r="F349" s="167"/>
      <c r="G349" s="167"/>
      <c r="H349" s="167"/>
      <c r="I349" s="167"/>
      <c r="J349" s="167"/>
      <c r="K349" s="167"/>
      <c r="L349" s="167"/>
      <c r="M349" s="168"/>
      <c r="N349" s="168"/>
      <c r="O349" s="168"/>
      <c r="P349" s="168"/>
      <c r="Q349" s="168"/>
      <c r="R349" s="168"/>
      <c r="S349" s="168"/>
      <c r="T349" s="168"/>
      <c r="U349" s="169"/>
      <c r="V349" s="169"/>
      <c r="W349" s="169"/>
      <c r="X349" s="169"/>
      <c r="Y349" s="169"/>
      <c r="Z349" s="169"/>
      <c r="AA349" s="169"/>
      <c r="AB349" s="169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</row>
    <row r="350" customFormat="false" ht="14.4" hidden="false" customHeight="false" outlineLevel="0" collapsed="false">
      <c r="A350" s="24"/>
      <c r="B350" s="167"/>
      <c r="C350" s="167"/>
      <c r="D350" s="167"/>
      <c r="E350" s="167"/>
      <c r="F350" s="167"/>
      <c r="G350" s="167"/>
      <c r="H350" s="167"/>
      <c r="I350" s="167"/>
      <c r="J350" s="167"/>
      <c r="K350" s="167"/>
      <c r="L350" s="167"/>
      <c r="M350" s="168"/>
      <c r="N350" s="168"/>
      <c r="O350" s="168"/>
      <c r="P350" s="168"/>
      <c r="Q350" s="168"/>
      <c r="R350" s="168"/>
      <c r="S350" s="168"/>
      <c r="T350" s="168"/>
      <c r="U350" s="169"/>
      <c r="V350" s="169"/>
      <c r="W350" s="169"/>
      <c r="X350" s="169"/>
      <c r="Y350" s="169"/>
      <c r="Z350" s="169"/>
      <c r="AA350" s="169"/>
      <c r="AB350" s="169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</row>
    <row r="351" customFormat="false" ht="14.4" hidden="false" customHeight="false" outlineLevel="0" collapsed="false">
      <c r="A351" s="24"/>
      <c r="B351" s="167"/>
      <c r="C351" s="167"/>
      <c r="D351" s="167"/>
      <c r="E351" s="167"/>
      <c r="F351" s="167"/>
      <c r="G351" s="167"/>
      <c r="H351" s="167"/>
      <c r="I351" s="167"/>
      <c r="J351" s="167"/>
      <c r="K351" s="167"/>
      <c r="L351" s="167"/>
      <c r="M351" s="168"/>
      <c r="N351" s="168"/>
      <c r="O351" s="168"/>
      <c r="P351" s="168"/>
      <c r="Q351" s="168"/>
      <c r="R351" s="168"/>
      <c r="S351" s="168"/>
      <c r="T351" s="168"/>
      <c r="U351" s="169"/>
      <c r="V351" s="169"/>
      <c r="W351" s="169"/>
      <c r="X351" s="169"/>
      <c r="Y351" s="169"/>
      <c r="Z351" s="169"/>
      <c r="AA351" s="169"/>
      <c r="AB351" s="169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</row>
    <row r="352" customFormat="false" ht="14.4" hidden="false" customHeight="false" outlineLevel="0" collapsed="false">
      <c r="A352" s="24"/>
      <c r="B352" s="167"/>
      <c r="C352" s="167"/>
      <c r="D352" s="167"/>
      <c r="E352" s="167"/>
      <c r="F352" s="167"/>
      <c r="G352" s="167"/>
      <c r="H352" s="167"/>
      <c r="I352" s="167"/>
      <c r="J352" s="167"/>
      <c r="K352" s="167"/>
      <c r="L352" s="167"/>
      <c r="M352" s="168"/>
      <c r="N352" s="168"/>
      <c r="O352" s="168"/>
      <c r="P352" s="168"/>
      <c r="Q352" s="168"/>
      <c r="R352" s="168"/>
      <c r="S352" s="168"/>
      <c r="T352" s="168"/>
      <c r="U352" s="169"/>
      <c r="V352" s="169"/>
      <c r="W352" s="169"/>
      <c r="X352" s="169"/>
      <c r="Y352" s="169"/>
      <c r="Z352" s="169"/>
      <c r="AA352" s="169"/>
      <c r="AB352" s="169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</row>
    <row r="353" customFormat="false" ht="14.4" hidden="false" customHeight="false" outlineLevel="0" collapsed="false">
      <c r="A353" s="24"/>
      <c r="B353" s="167"/>
      <c r="C353" s="167"/>
      <c r="D353" s="167"/>
      <c r="E353" s="167"/>
      <c r="F353" s="167"/>
      <c r="G353" s="167"/>
      <c r="H353" s="167"/>
      <c r="I353" s="167"/>
      <c r="J353" s="167"/>
      <c r="K353" s="167"/>
      <c r="L353" s="167"/>
      <c r="M353" s="168"/>
      <c r="N353" s="168"/>
      <c r="O353" s="168"/>
      <c r="P353" s="168"/>
      <c r="Q353" s="168"/>
      <c r="R353" s="168"/>
      <c r="S353" s="168"/>
      <c r="T353" s="168"/>
      <c r="U353" s="169"/>
      <c r="V353" s="169"/>
      <c r="W353" s="169"/>
      <c r="X353" s="169"/>
      <c r="Y353" s="169"/>
      <c r="Z353" s="169"/>
      <c r="AA353" s="169"/>
      <c r="AB353" s="169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</row>
    <row r="354" customFormat="false" ht="14.4" hidden="false" customHeight="false" outlineLevel="0" collapsed="false">
      <c r="A354" s="24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168"/>
      <c r="N354" s="168"/>
      <c r="O354" s="168"/>
      <c r="P354" s="168"/>
      <c r="Q354" s="168"/>
      <c r="R354" s="168"/>
      <c r="S354" s="168"/>
      <c r="T354" s="168"/>
      <c r="U354" s="169"/>
      <c r="V354" s="169"/>
      <c r="W354" s="169"/>
      <c r="X354" s="169"/>
      <c r="Y354" s="169"/>
      <c r="Z354" s="169"/>
      <c r="AA354" s="169"/>
      <c r="AB354" s="169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</row>
    <row r="355" customFormat="false" ht="14.4" hidden="false" customHeight="false" outlineLevel="0" collapsed="false">
      <c r="A355" s="24"/>
      <c r="B355" s="167"/>
      <c r="C355" s="167"/>
      <c r="D355" s="167"/>
      <c r="E355" s="167"/>
      <c r="F355" s="167"/>
      <c r="G355" s="167"/>
      <c r="H355" s="167"/>
      <c r="I355" s="167"/>
      <c r="J355" s="167"/>
      <c r="K355" s="167"/>
      <c r="L355" s="167"/>
      <c r="M355" s="168"/>
      <c r="N355" s="168"/>
      <c r="O355" s="168"/>
      <c r="P355" s="168"/>
      <c r="Q355" s="168"/>
      <c r="R355" s="168"/>
      <c r="S355" s="168"/>
      <c r="T355" s="168"/>
      <c r="U355" s="169"/>
      <c r="V355" s="169"/>
      <c r="W355" s="169"/>
      <c r="X355" s="169"/>
      <c r="Y355" s="169"/>
      <c r="Z355" s="169"/>
      <c r="AA355" s="169"/>
      <c r="AB355" s="169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</row>
    <row r="356" customFormat="false" ht="14.4" hidden="false" customHeight="false" outlineLevel="0" collapsed="false">
      <c r="A356" s="24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168"/>
      <c r="N356" s="168"/>
      <c r="O356" s="168"/>
      <c r="P356" s="168"/>
      <c r="Q356" s="168"/>
      <c r="R356" s="168"/>
      <c r="S356" s="168"/>
      <c r="T356" s="168"/>
      <c r="U356" s="169"/>
      <c r="V356" s="169"/>
      <c r="W356" s="169"/>
      <c r="X356" s="169"/>
      <c r="Y356" s="169"/>
      <c r="Z356" s="169"/>
      <c r="AA356" s="169"/>
      <c r="AB356" s="169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</row>
    <row r="357" customFormat="false" ht="14.4" hidden="false" customHeight="false" outlineLevel="0" collapsed="false">
      <c r="A357" s="24"/>
      <c r="B357" s="167"/>
      <c r="C357" s="167"/>
      <c r="D357" s="167"/>
      <c r="E357" s="167"/>
      <c r="F357" s="167"/>
      <c r="G357" s="167"/>
      <c r="H357" s="167"/>
      <c r="I357" s="167"/>
      <c r="J357" s="167"/>
      <c r="K357" s="167"/>
      <c r="L357" s="167"/>
      <c r="M357" s="168"/>
      <c r="N357" s="168"/>
      <c r="O357" s="168"/>
      <c r="P357" s="168"/>
      <c r="Q357" s="168"/>
      <c r="R357" s="168"/>
      <c r="S357" s="168"/>
      <c r="T357" s="168"/>
      <c r="U357" s="169"/>
      <c r="V357" s="169"/>
      <c r="W357" s="169"/>
      <c r="X357" s="169"/>
      <c r="Y357" s="169"/>
      <c r="Z357" s="169"/>
      <c r="AA357" s="169"/>
      <c r="AB357" s="169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</row>
    <row r="358" customFormat="false" ht="14.4" hidden="false" customHeight="false" outlineLevel="0" collapsed="false">
      <c r="A358" s="24"/>
      <c r="B358" s="167"/>
      <c r="C358" s="167"/>
      <c r="D358" s="167"/>
      <c r="E358" s="167"/>
      <c r="F358" s="167"/>
      <c r="G358" s="167"/>
      <c r="H358" s="167"/>
      <c r="I358" s="167"/>
      <c r="J358" s="167"/>
      <c r="K358" s="167"/>
      <c r="L358" s="167"/>
      <c r="M358" s="168"/>
      <c r="N358" s="168"/>
      <c r="O358" s="168"/>
      <c r="P358" s="168"/>
      <c r="Q358" s="168"/>
      <c r="R358" s="168"/>
      <c r="S358" s="168"/>
      <c r="T358" s="168"/>
      <c r="U358" s="169"/>
      <c r="V358" s="169"/>
      <c r="W358" s="169"/>
      <c r="X358" s="169"/>
      <c r="Y358" s="169"/>
      <c r="Z358" s="169"/>
      <c r="AA358" s="169"/>
      <c r="AB358" s="169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</row>
    <row r="359" customFormat="false" ht="14.4" hidden="false" customHeight="false" outlineLevel="0" collapsed="false">
      <c r="A359" s="24"/>
      <c r="B359" s="167"/>
      <c r="C359" s="167"/>
      <c r="D359" s="167"/>
      <c r="E359" s="167"/>
      <c r="F359" s="167"/>
      <c r="G359" s="167"/>
      <c r="H359" s="167"/>
      <c r="I359" s="167"/>
      <c r="J359" s="167"/>
      <c r="K359" s="167"/>
      <c r="L359" s="167"/>
      <c r="M359" s="168"/>
      <c r="N359" s="168"/>
      <c r="O359" s="168"/>
      <c r="P359" s="168"/>
      <c r="Q359" s="168"/>
      <c r="R359" s="168"/>
      <c r="S359" s="168"/>
      <c r="T359" s="168"/>
      <c r="U359" s="169"/>
      <c r="V359" s="169"/>
      <c r="W359" s="169"/>
      <c r="X359" s="169"/>
      <c r="Y359" s="169"/>
      <c r="Z359" s="169"/>
      <c r="AA359" s="169"/>
      <c r="AB359" s="169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</row>
    <row r="360" customFormat="false" ht="14.4" hidden="false" customHeight="false" outlineLevel="0" collapsed="false">
      <c r="A360" s="24"/>
      <c r="B360" s="167"/>
      <c r="C360" s="167"/>
      <c r="D360" s="167"/>
      <c r="E360" s="167"/>
      <c r="F360" s="167"/>
      <c r="G360" s="167"/>
      <c r="H360" s="167"/>
      <c r="I360" s="167"/>
      <c r="J360" s="167"/>
      <c r="K360" s="167"/>
      <c r="L360" s="167"/>
      <c r="M360" s="168"/>
      <c r="N360" s="168"/>
      <c r="O360" s="168"/>
      <c r="P360" s="168"/>
      <c r="Q360" s="168"/>
      <c r="R360" s="168"/>
      <c r="S360" s="168"/>
      <c r="T360" s="168"/>
      <c r="U360" s="169"/>
      <c r="V360" s="169"/>
      <c r="W360" s="169"/>
      <c r="X360" s="169"/>
      <c r="Y360" s="169"/>
      <c r="Z360" s="169"/>
      <c r="AA360" s="169"/>
      <c r="AB360" s="169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</row>
    <row r="361" customFormat="false" ht="14.4" hidden="false" customHeight="false" outlineLevel="0" collapsed="false">
      <c r="A361" s="24"/>
      <c r="B361" s="167"/>
      <c r="C361" s="167"/>
      <c r="D361" s="167"/>
      <c r="E361" s="167"/>
      <c r="F361" s="167"/>
      <c r="G361" s="167"/>
      <c r="H361" s="167"/>
      <c r="I361" s="167"/>
      <c r="J361" s="167"/>
      <c r="K361" s="167"/>
      <c r="L361" s="167"/>
      <c r="M361" s="168"/>
      <c r="N361" s="168"/>
      <c r="O361" s="168"/>
      <c r="P361" s="168"/>
      <c r="Q361" s="168"/>
      <c r="R361" s="168"/>
      <c r="S361" s="168"/>
      <c r="T361" s="168"/>
      <c r="U361" s="169"/>
      <c r="V361" s="169"/>
      <c r="W361" s="169"/>
      <c r="X361" s="169"/>
      <c r="Y361" s="169"/>
      <c r="Z361" s="169"/>
      <c r="AA361" s="169"/>
      <c r="AB361" s="169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</row>
    <row r="362" customFormat="false" ht="14.4" hidden="false" customHeight="false" outlineLevel="0" collapsed="false">
      <c r="A362" s="24"/>
      <c r="B362" s="167"/>
      <c r="C362" s="167"/>
      <c r="D362" s="167"/>
      <c r="E362" s="167"/>
      <c r="F362" s="167"/>
      <c r="G362" s="167"/>
      <c r="H362" s="167"/>
      <c r="I362" s="167"/>
      <c r="J362" s="167"/>
      <c r="K362" s="167"/>
      <c r="L362" s="167"/>
      <c r="M362" s="168"/>
      <c r="N362" s="168"/>
      <c r="O362" s="168"/>
      <c r="P362" s="168"/>
      <c r="Q362" s="168"/>
      <c r="R362" s="168"/>
      <c r="S362" s="168"/>
      <c r="T362" s="168"/>
      <c r="U362" s="169"/>
      <c r="V362" s="169"/>
      <c r="W362" s="169"/>
      <c r="X362" s="169"/>
      <c r="Y362" s="169"/>
      <c r="Z362" s="169"/>
      <c r="AA362" s="169"/>
      <c r="AB362" s="169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</row>
    <row r="363" customFormat="false" ht="14.4" hidden="false" customHeight="false" outlineLevel="0" collapsed="false">
      <c r="A363" s="24"/>
      <c r="B363" s="167"/>
      <c r="C363" s="167"/>
      <c r="D363" s="167"/>
      <c r="E363" s="167"/>
      <c r="F363" s="167"/>
      <c r="G363" s="167"/>
      <c r="H363" s="167"/>
      <c r="I363" s="167"/>
      <c r="J363" s="167"/>
      <c r="K363" s="167"/>
      <c r="L363" s="167"/>
      <c r="M363" s="168"/>
      <c r="N363" s="168"/>
      <c r="O363" s="168"/>
      <c r="P363" s="168"/>
      <c r="Q363" s="168"/>
      <c r="R363" s="168"/>
      <c r="S363" s="168"/>
      <c r="T363" s="168"/>
      <c r="U363" s="169"/>
      <c r="V363" s="169"/>
      <c r="W363" s="169"/>
      <c r="X363" s="169"/>
      <c r="Y363" s="169"/>
      <c r="Z363" s="169"/>
      <c r="AA363" s="169"/>
      <c r="AB363" s="169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</row>
    <row r="364" customFormat="false" ht="14.4" hidden="false" customHeight="false" outlineLevel="0" collapsed="false">
      <c r="A364" s="24"/>
      <c r="B364" s="167"/>
      <c r="C364" s="167"/>
      <c r="D364" s="167"/>
      <c r="E364" s="167"/>
      <c r="F364" s="167"/>
      <c r="G364" s="167"/>
      <c r="H364" s="167"/>
      <c r="I364" s="167"/>
      <c r="J364" s="167"/>
      <c r="K364" s="167"/>
      <c r="L364" s="167"/>
      <c r="M364" s="168"/>
      <c r="N364" s="168"/>
      <c r="O364" s="168"/>
      <c r="P364" s="168"/>
      <c r="Q364" s="168"/>
      <c r="R364" s="168"/>
      <c r="S364" s="168"/>
      <c r="T364" s="168"/>
      <c r="U364" s="169"/>
      <c r="V364" s="169"/>
      <c r="W364" s="169"/>
      <c r="X364" s="169"/>
      <c r="Y364" s="169"/>
      <c r="Z364" s="169"/>
      <c r="AA364" s="169"/>
      <c r="AB364" s="169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</row>
    <row r="365" customFormat="false" ht="14.4" hidden="false" customHeight="false" outlineLevel="0" collapsed="false">
      <c r="A365" s="24"/>
      <c r="B365" s="167"/>
      <c r="C365" s="167"/>
      <c r="D365" s="167"/>
      <c r="E365" s="167"/>
      <c r="F365" s="167"/>
      <c r="G365" s="167"/>
      <c r="H365" s="167"/>
      <c r="I365" s="167"/>
      <c r="J365" s="167"/>
      <c r="K365" s="167"/>
      <c r="L365" s="167"/>
      <c r="M365" s="168"/>
      <c r="N365" s="168"/>
      <c r="O365" s="168"/>
      <c r="P365" s="168"/>
      <c r="Q365" s="168"/>
      <c r="R365" s="168"/>
      <c r="S365" s="168"/>
      <c r="T365" s="168"/>
      <c r="U365" s="169"/>
      <c r="V365" s="169"/>
      <c r="W365" s="169"/>
      <c r="X365" s="169"/>
      <c r="Y365" s="169"/>
      <c r="Z365" s="169"/>
      <c r="AA365" s="169"/>
      <c r="AB365" s="169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</row>
    <row r="366" customFormat="false" ht="14.4" hidden="false" customHeight="false" outlineLevel="0" collapsed="false">
      <c r="A366" s="24"/>
      <c r="B366" s="167"/>
      <c r="C366" s="167"/>
      <c r="D366" s="167"/>
      <c r="E366" s="167"/>
      <c r="F366" s="167"/>
      <c r="G366" s="167"/>
      <c r="H366" s="167"/>
      <c r="I366" s="167"/>
      <c r="J366" s="167"/>
      <c r="K366" s="167"/>
      <c r="L366" s="167"/>
      <c r="M366" s="168"/>
      <c r="N366" s="168"/>
      <c r="O366" s="168"/>
      <c r="P366" s="168"/>
      <c r="Q366" s="168"/>
      <c r="R366" s="168"/>
      <c r="S366" s="168"/>
      <c r="T366" s="168"/>
      <c r="U366" s="169"/>
      <c r="V366" s="169"/>
      <c r="W366" s="169"/>
      <c r="X366" s="169"/>
      <c r="Y366" s="169"/>
      <c r="Z366" s="169"/>
      <c r="AA366" s="169"/>
      <c r="AB366" s="169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</row>
    <row r="367" customFormat="false" ht="14.4" hidden="false" customHeight="false" outlineLevel="0" collapsed="false">
      <c r="A367" s="24"/>
      <c r="B367" s="167"/>
      <c r="C367" s="167"/>
      <c r="D367" s="167"/>
      <c r="E367" s="167"/>
      <c r="F367" s="167"/>
      <c r="G367" s="167"/>
      <c r="H367" s="167"/>
      <c r="I367" s="167"/>
      <c r="J367" s="167"/>
      <c r="K367" s="167"/>
      <c r="L367" s="167"/>
      <c r="M367" s="168"/>
      <c r="N367" s="168"/>
      <c r="O367" s="168"/>
      <c r="P367" s="168"/>
      <c r="Q367" s="168"/>
      <c r="R367" s="168"/>
      <c r="S367" s="168"/>
      <c r="T367" s="168"/>
      <c r="U367" s="169"/>
      <c r="V367" s="169"/>
      <c r="W367" s="169"/>
      <c r="X367" s="169"/>
      <c r="Y367" s="169"/>
      <c r="Z367" s="169"/>
      <c r="AA367" s="169"/>
      <c r="AB367" s="169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</row>
    <row r="368" customFormat="false" ht="14.4" hidden="false" customHeight="false" outlineLevel="0" collapsed="false">
      <c r="A368" s="24"/>
      <c r="B368" s="167"/>
      <c r="C368" s="167"/>
      <c r="D368" s="167"/>
      <c r="E368" s="167"/>
      <c r="F368" s="167"/>
      <c r="G368" s="167"/>
      <c r="H368" s="167"/>
      <c r="I368" s="167"/>
      <c r="J368" s="167"/>
      <c r="K368" s="167"/>
      <c r="L368" s="167"/>
      <c r="M368" s="168"/>
      <c r="N368" s="168"/>
      <c r="O368" s="168"/>
      <c r="P368" s="168"/>
      <c r="Q368" s="168"/>
      <c r="R368" s="168"/>
      <c r="S368" s="168"/>
      <c r="T368" s="168"/>
      <c r="U368" s="169"/>
      <c r="V368" s="169"/>
      <c r="W368" s="169"/>
      <c r="X368" s="169"/>
      <c r="Y368" s="169"/>
      <c r="Z368" s="169"/>
      <c r="AA368" s="169"/>
      <c r="AB368" s="169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</row>
    <row r="369" customFormat="false" ht="14.4" hidden="false" customHeight="false" outlineLevel="0" collapsed="false">
      <c r="A369" s="24"/>
      <c r="B369" s="167"/>
      <c r="C369" s="167"/>
      <c r="D369" s="167"/>
      <c r="E369" s="167"/>
      <c r="F369" s="167"/>
      <c r="G369" s="167"/>
      <c r="H369" s="167"/>
      <c r="I369" s="167"/>
      <c r="J369" s="167"/>
      <c r="K369" s="167"/>
      <c r="L369" s="167"/>
      <c r="M369" s="168"/>
      <c r="N369" s="168"/>
      <c r="O369" s="168"/>
      <c r="P369" s="168"/>
      <c r="Q369" s="168"/>
      <c r="R369" s="168"/>
      <c r="S369" s="168"/>
      <c r="T369" s="168"/>
      <c r="U369" s="169"/>
      <c r="V369" s="169"/>
      <c r="W369" s="169"/>
      <c r="X369" s="169"/>
      <c r="Y369" s="169"/>
      <c r="Z369" s="169"/>
      <c r="AA369" s="169"/>
      <c r="AB369" s="169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</row>
    <row r="370" customFormat="false" ht="14.4" hidden="false" customHeight="false" outlineLevel="0" collapsed="false">
      <c r="A370" s="24"/>
      <c r="B370" s="167"/>
      <c r="C370" s="167"/>
      <c r="D370" s="167"/>
      <c r="E370" s="167"/>
      <c r="F370" s="167"/>
      <c r="G370" s="167"/>
      <c r="H370" s="167"/>
      <c r="I370" s="167"/>
      <c r="J370" s="167"/>
      <c r="K370" s="167"/>
      <c r="L370" s="167"/>
      <c r="M370" s="168"/>
      <c r="N370" s="168"/>
      <c r="O370" s="168"/>
      <c r="P370" s="168"/>
      <c r="Q370" s="168"/>
      <c r="R370" s="168"/>
      <c r="S370" s="168"/>
      <c r="T370" s="168"/>
      <c r="U370" s="169"/>
      <c r="V370" s="169"/>
      <c r="W370" s="169"/>
      <c r="X370" s="169"/>
      <c r="Y370" s="169"/>
      <c r="Z370" s="169"/>
      <c r="AA370" s="169"/>
      <c r="AB370" s="169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</row>
    <row r="371" customFormat="false" ht="14.4" hidden="false" customHeight="false" outlineLevel="0" collapsed="false">
      <c r="A371" s="24"/>
      <c r="B371" s="167"/>
      <c r="C371" s="167"/>
      <c r="D371" s="167"/>
      <c r="E371" s="167"/>
      <c r="F371" s="167"/>
      <c r="G371" s="167"/>
      <c r="H371" s="167"/>
      <c r="I371" s="167"/>
      <c r="J371" s="167"/>
      <c r="K371" s="167"/>
      <c r="L371" s="167"/>
      <c r="M371" s="168"/>
      <c r="N371" s="168"/>
      <c r="O371" s="168"/>
      <c r="P371" s="168"/>
      <c r="Q371" s="168"/>
      <c r="R371" s="168"/>
      <c r="S371" s="168"/>
      <c r="T371" s="168"/>
      <c r="U371" s="169"/>
      <c r="V371" s="169"/>
      <c r="W371" s="169"/>
      <c r="X371" s="169"/>
      <c r="Y371" s="169"/>
      <c r="Z371" s="169"/>
      <c r="AA371" s="169"/>
      <c r="AB371" s="169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</row>
    <row r="372" customFormat="false" ht="14.4" hidden="false" customHeight="false" outlineLevel="0" collapsed="false">
      <c r="A372" s="24"/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8"/>
      <c r="N372" s="168"/>
      <c r="O372" s="168"/>
      <c r="P372" s="168"/>
      <c r="Q372" s="168"/>
      <c r="R372" s="168"/>
      <c r="S372" s="168"/>
      <c r="T372" s="168"/>
      <c r="U372" s="169"/>
      <c r="V372" s="169"/>
      <c r="W372" s="169"/>
      <c r="X372" s="169"/>
      <c r="Y372" s="169"/>
      <c r="Z372" s="169"/>
      <c r="AA372" s="169"/>
      <c r="AB372" s="169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</row>
    <row r="373" customFormat="false" ht="14.4" hidden="false" customHeight="false" outlineLevel="0" collapsed="false">
      <c r="A373" s="24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168"/>
      <c r="N373" s="168"/>
      <c r="O373" s="168"/>
      <c r="P373" s="168"/>
      <c r="Q373" s="168"/>
      <c r="R373" s="168"/>
      <c r="S373" s="168"/>
      <c r="T373" s="168"/>
      <c r="U373" s="169"/>
      <c r="V373" s="169"/>
      <c r="W373" s="169"/>
      <c r="X373" s="169"/>
      <c r="Y373" s="169"/>
      <c r="Z373" s="169"/>
      <c r="AA373" s="169"/>
      <c r="AB373" s="169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</row>
    <row r="374" customFormat="false" ht="14.4" hidden="false" customHeight="false" outlineLevel="0" collapsed="false">
      <c r="A374" s="24"/>
      <c r="B374" s="167"/>
      <c r="C374" s="167"/>
      <c r="D374" s="167"/>
      <c r="E374" s="167"/>
      <c r="F374" s="167"/>
      <c r="G374" s="167"/>
      <c r="H374" s="167"/>
      <c r="I374" s="167"/>
      <c r="J374" s="167"/>
      <c r="K374" s="167"/>
      <c r="L374" s="167"/>
      <c r="M374" s="168"/>
      <c r="N374" s="168"/>
      <c r="O374" s="168"/>
      <c r="P374" s="168"/>
      <c r="Q374" s="168"/>
      <c r="R374" s="168"/>
      <c r="S374" s="168"/>
      <c r="T374" s="168"/>
      <c r="U374" s="169"/>
      <c r="V374" s="169"/>
      <c r="W374" s="169"/>
      <c r="X374" s="169"/>
      <c r="Y374" s="169"/>
      <c r="Z374" s="169"/>
      <c r="AA374" s="169"/>
      <c r="AB374" s="169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</row>
    <row r="375" customFormat="false" ht="14.4" hidden="false" customHeight="false" outlineLevel="0" collapsed="false">
      <c r="A375" s="24"/>
      <c r="B375" s="167"/>
      <c r="C375" s="167"/>
      <c r="D375" s="167"/>
      <c r="E375" s="167"/>
      <c r="F375" s="167"/>
      <c r="G375" s="167"/>
      <c r="H375" s="167"/>
      <c r="I375" s="167"/>
      <c r="J375" s="167"/>
      <c r="K375" s="167"/>
      <c r="L375" s="167"/>
      <c r="M375" s="168"/>
      <c r="N375" s="168"/>
      <c r="O375" s="168"/>
      <c r="P375" s="168"/>
      <c r="Q375" s="168"/>
      <c r="R375" s="168"/>
      <c r="S375" s="168"/>
      <c r="T375" s="168"/>
      <c r="U375" s="169"/>
      <c r="V375" s="169"/>
      <c r="W375" s="169"/>
      <c r="X375" s="169"/>
      <c r="Y375" s="169"/>
      <c r="Z375" s="169"/>
      <c r="AA375" s="169"/>
      <c r="AB375" s="169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</row>
    <row r="376" customFormat="false" ht="14.4" hidden="false" customHeight="false" outlineLevel="0" collapsed="false">
      <c r="A376" s="24"/>
      <c r="B376" s="167"/>
      <c r="C376" s="167"/>
      <c r="D376" s="167"/>
      <c r="E376" s="167"/>
      <c r="F376" s="167"/>
      <c r="G376" s="167"/>
      <c r="H376" s="167"/>
      <c r="I376" s="167"/>
      <c r="J376" s="167"/>
      <c r="K376" s="167"/>
      <c r="L376" s="167"/>
      <c r="M376" s="168"/>
      <c r="N376" s="168"/>
      <c r="O376" s="168"/>
      <c r="P376" s="168"/>
      <c r="Q376" s="168"/>
      <c r="R376" s="168"/>
      <c r="S376" s="168"/>
      <c r="T376" s="168"/>
      <c r="U376" s="169"/>
      <c r="V376" s="169"/>
      <c r="W376" s="169"/>
      <c r="X376" s="169"/>
      <c r="Y376" s="169"/>
      <c r="Z376" s="169"/>
      <c r="AA376" s="169"/>
      <c r="AB376" s="169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</row>
    <row r="377" customFormat="false" ht="14.4" hidden="false" customHeight="false" outlineLevel="0" collapsed="false">
      <c r="A377" s="24"/>
      <c r="B377" s="167"/>
      <c r="C377" s="167"/>
      <c r="D377" s="167"/>
      <c r="E377" s="167"/>
      <c r="F377" s="167"/>
      <c r="G377" s="167"/>
      <c r="H377" s="167"/>
      <c r="I377" s="167"/>
      <c r="J377" s="167"/>
      <c r="K377" s="167"/>
      <c r="L377" s="167"/>
      <c r="M377" s="168"/>
      <c r="N377" s="168"/>
      <c r="O377" s="168"/>
      <c r="P377" s="168"/>
      <c r="Q377" s="168"/>
      <c r="R377" s="168"/>
      <c r="S377" s="168"/>
      <c r="T377" s="168"/>
      <c r="U377" s="169"/>
      <c r="V377" s="169"/>
      <c r="W377" s="169"/>
      <c r="X377" s="169"/>
      <c r="Y377" s="169"/>
      <c r="Z377" s="169"/>
      <c r="AA377" s="169"/>
      <c r="AB377" s="169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</row>
    <row r="378" customFormat="false" ht="14.4" hidden="false" customHeight="false" outlineLevel="0" collapsed="false">
      <c r="A378" s="24"/>
      <c r="B378" s="167"/>
      <c r="C378" s="167"/>
      <c r="D378" s="167"/>
      <c r="E378" s="167"/>
      <c r="F378" s="167"/>
      <c r="G378" s="167"/>
      <c r="H378" s="167"/>
      <c r="I378" s="167"/>
      <c r="J378" s="167"/>
      <c r="K378" s="167"/>
      <c r="L378" s="167"/>
      <c r="M378" s="168"/>
      <c r="N378" s="168"/>
      <c r="O378" s="168"/>
      <c r="P378" s="168"/>
      <c r="Q378" s="168"/>
      <c r="R378" s="168"/>
      <c r="S378" s="168"/>
      <c r="T378" s="168"/>
      <c r="U378" s="169"/>
      <c r="V378" s="169"/>
      <c r="W378" s="169"/>
      <c r="X378" s="169"/>
      <c r="Y378" s="169"/>
      <c r="Z378" s="169"/>
      <c r="AA378" s="169"/>
      <c r="AB378" s="169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</row>
    <row r="379" customFormat="false" ht="14.4" hidden="false" customHeight="false" outlineLevel="0" collapsed="false">
      <c r="A379" s="24"/>
      <c r="B379" s="167"/>
      <c r="C379" s="167"/>
      <c r="D379" s="167"/>
      <c r="E379" s="167"/>
      <c r="F379" s="167"/>
      <c r="G379" s="167"/>
      <c r="H379" s="167"/>
      <c r="I379" s="167"/>
      <c r="J379" s="167"/>
      <c r="K379" s="167"/>
      <c r="L379" s="167"/>
      <c r="M379" s="168"/>
      <c r="N379" s="168"/>
      <c r="O379" s="168"/>
      <c r="P379" s="168"/>
      <c r="Q379" s="168"/>
      <c r="R379" s="168"/>
      <c r="S379" s="168"/>
      <c r="T379" s="168"/>
      <c r="U379" s="169"/>
      <c r="V379" s="169"/>
      <c r="W379" s="169"/>
      <c r="X379" s="169"/>
      <c r="Y379" s="169"/>
      <c r="Z379" s="169"/>
      <c r="AA379" s="169"/>
      <c r="AB379" s="169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</row>
    <row r="380" customFormat="false" ht="14.4" hidden="false" customHeight="false" outlineLevel="0" collapsed="false">
      <c r="A380" s="24"/>
      <c r="B380" s="167"/>
      <c r="C380" s="167"/>
      <c r="D380" s="167"/>
      <c r="E380" s="167"/>
      <c r="F380" s="167"/>
      <c r="G380" s="167"/>
      <c r="H380" s="167"/>
      <c r="I380" s="167"/>
      <c r="J380" s="167"/>
      <c r="K380" s="167"/>
      <c r="L380" s="167"/>
      <c r="M380" s="168"/>
      <c r="N380" s="168"/>
      <c r="O380" s="168"/>
      <c r="P380" s="168"/>
      <c r="Q380" s="168"/>
      <c r="R380" s="168"/>
      <c r="S380" s="168"/>
      <c r="T380" s="168"/>
      <c r="U380" s="169"/>
      <c r="V380" s="169"/>
      <c r="W380" s="169"/>
      <c r="X380" s="169"/>
      <c r="Y380" s="169"/>
      <c r="Z380" s="169"/>
      <c r="AA380" s="169"/>
      <c r="AB380" s="169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</row>
    <row r="381" customFormat="false" ht="14.4" hidden="false" customHeight="false" outlineLevel="0" collapsed="false">
      <c r="A381" s="24"/>
      <c r="B381" s="167"/>
      <c r="C381" s="167"/>
      <c r="D381" s="167"/>
      <c r="E381" s="167"/>
      <c r="F381" s="167"/>
      <c r="G381" s="167"/>
      <c r="H381" s="167"/>
      <c r="I381" s="167"/>
      <c r="J381" s="167"/>
      <c r="K381" s="167"/>
      <c r="L381" s="167"/>
      <c r="M381" s="168"/>
      <c r="N381" s="168"/>
      <c r="O381" s="168"/>
      <c r="P381" s="168"/>
      <c r="Q381" s="168"/>
      <c r="R381" s="168"/>
      <c r="S381" s="168"/>
      <c r="T381" s="168"/>
      <c r="U381" s="169"/>
      <c r="V381" s="169"/>
      <c r="W381" s="169"/>
      <c r="X381" s="169"/>
      <c r="Y381" s="169"/>
      <c r="Z381" s="169"/>
      <c r="AA381" s="169"/>
      <c r="AB381" s="169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</row>
    <row r="382" customFormat="false" ht="14.4" hidden="false" customHeight="false" outlineLevel="0" collapsed="false">
      <c r="A382" s="24"/>
      <c r="B382" s="167"/>
      <c r="C382" s="167"/>
      <c r="D382" s="167"/>
      <c r="E382" s="167"/>
      <c r="F382" s="167"/>
      <c r="G382" s="167"/>
      <c r="H382" s="167"/>
      <c r="I382" s="167"/>
      <c r="J382" s="167"/>
      <c r="K382" s="167"/>
      <c r="L382" s="167"/>
      <c r="M382" s="168"/>
      <c r="N382" s="168"/>
      <c r="O382" s="168"/>
      <c r="P382" s="168"/>
      <c r="Q382" s="168"/>
      <c r="R382" s="168"/>
      <c r="S382" s="168"/>
      <c r="T382" s="168"/>
      <c r="U382" s="169"/>
      <c r="V382" s="169"/>
      <c r="W382" s="169"/>
      <c r="X382" s="169"/>
      <c r="Y382" s="169"/>
      <c r="Z382" s="169"/>
      <c r="AA382" s="169"/>
      <c r="AB382" s="169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</row>
    <row r="383" customFormat="false" ht="14.4" hidden="false" customHeight="false" outlineLevel="0" collapsed="false">
      <c r="A383" s="24"/>
      <c r="B383" s="167"/>
      <c r="C383" s="167"/>
      <c r="D383" s="167"/>
      <c r="E383" s="167"/>
      <c r="F383" s="167"/>
      <c r="G383" s="167"/>
      <c r="H383" s="167"/>
      <c r="I383" s="167"/>
      <c r="J383" s="167"/>
      <c r="K383" s="167"/>
      <c r="L383" s="167"/>
      <c r="M383" s="168"/>
      <c r="N383" s="168"/>
      <c r="O383" s="168"/>
      <c r="P383" s="168"/>
      <c r="Q383" s="168"/>
      <c r="R383" s="168"/>
      <c r="S383" s="168"/>
      <c r="T383" s="168"/>
      <c r="U383" s="169"/>
      <c r="V383" s="169"/>
      <c r="W383" s="169"/>
      <c r="X383" s="169"/>
      <c r="Y383" s="169"/>
      <c r="Z383" s="169"/>
      <c r="AA383" s="169"/>
      <c r="AB383" s="169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</row>
    <row r="384" customFormat="false" ht="14.4" hidden="false" customHeight="false" outlineLevel="0" collapsed="false">
      <c r="A384" s="24"/>
      <c r="B384" s="167"/>
      <c r="C384" s="167"/>
      <c r="D384" s="167"/>
      <c r="E384" s="167"/>
      <c r="F384" s="167"/>
      <c r="G384" s="167"/>
      <c r="H384" s="167"/>
      <c r="I384" s="167"/>
      <c r="J384" s="167"/>
      <c r="K384" s="167"/>
      <c r="L384" s="167"/>
      <c r="M384" s="168"/>
      <c r="N384" s="168"/>
      <c r="O384" s="168"/>
      <c r="P384" s="168"/>
      <c r="Q384" s="168"/>
      <c r="R384" s="168"/>
      <c r="S384" s="168"/>
      <c r="T384" s="168"/>
      <c r="U384" s="169"/>
      <c r="V384" s="169"/>
      <c r="W384" s="169"/>
      <c r="X384" s="169"/>
      <c r="Y384" s="169"/>
      <c r="Z384" s="169"/>
      <c r="AA384" s="169"/>
      <c r="AB384" s="169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</row>
    <row r="385" customFormat="false" ht="14.4" hidden="false" customHeight="false" outlineLevel="0" collapsed="false">
      <c r="A385" s="24"/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168"/>
      <c r="N385" s="168"/>
      <c r="O385" s="168"/>
      <c r="P385" s="168"/>
      <c r="Q385" s="168"/>
      <c r="R385" s="168"/>
      <c r="S385" s="168"/>
      <c r="T385" s="168"/>
      <c r="U385" s="169"/>
      <c r="V385" s="169"/>
      <c r="W385" s="169"/>
      <c r="X385" s="169"/>
      <c r="Y385" s="169"/>
      <c r="Z385" s="169"/>
      <c r="AA385" s="169"/>
      <c r="AB385" s="169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</row>
    <row r="386" customFormat="false" ht="14.4" hidden="false" customHeight="false" outlineLevel="0" collapsed="false">
      <c r="A386" s="24"/>
      <c r="B386" s="167"/>
      <c r="C386" s="167"/>
      <c r="D386" s="167"/>
      <c r="E386" s="167"/>
      <c r="F386" s="167"/>
      <c r="G386" s="167"/>
      <c r="H386" s="167"/>
      <c r="I386" s="167"/>
      <c r="J386" s="167"/>
      <c r="K386" s="167"/>
      <c r="L386" s="167"/>
      <c r="M386" s="168"/>
      <c r="N386" s="168"/>
      <c r="O386" s="168"/>
      <c r="P386" s="168"/>
      <c r="Q386" s="168"/>
      <c r="R386" s="168"/>
      <c r="S386" s="168"/>
      <c r="T386" s="168"/>
      <c r="U386" s="169"/>
      <c r="V386" s="169"/>
      <c r="W386" s="169"/>
      <c r="X386" s="169"/>
      <c r="Y386" s="169"/>
      <c r="Z386" s="169"/>
      <c r="AA386" s="169"/>
      <c r="AB386" s="169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</row>
    <row r="387" customFormat="false" ht="14.4" hidden="false" customHeight="false" outlineLevel="0" collapsed="false">
      <c r="A387" s="24"/>
      <c r="B387" s="167"/>
      <c r="C387" s="167"/>
      <c r="D387" s="167"/>
      <c r="E387" s="167"/>
      <c r="F387" s="167"/>
      <c r="G387" s="167"/>
      <c r="H387" s="167"/>
      <c r="I387" s="167"/>
      <c r="J387" s="167"/>
      <c r="K387" s="167"/>
      <c r="L387" s="167"/>
      <c r="M387" s="168"/>
      <c r="N387" s="168"/>
      <c r="O387" s="168"/>
      <c r="P387" s="168"/>
      <c r="Q387" s="168"/>
      <c r="R387" s="168"/>
      <c r="S387" s="168"/>
      <c r="T387" s="168"/>
      <c r="U387" s="169"/>
      <c r="V387" s="169"/>
      <c r="W387" s="169"/>
      <c r="X387" s="169"/>
      <c r="Y387" s="169"/>
      <c r="Z387" s="169"/>
      <c r="AA387" s="169"/>
      <c r="AB387" s="169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</row>
    <row r="388" customFormat="false" ht="14.4" hidden="false" customHeight="false" outlineLevel="0" collapsed="false">
      <c r="A388" s="24"/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168"/>
      <c r="N388" s="168"/>
      <c r="O388" s="168"/>
      <c r="P388" s="168"/>
      <c r="Q388" s="168"/>
      <c r="R388" s="168"/>
      <c r="S388" s="168"/>
      <c r="T388" s="168"/>
      <c r="U388" s="169"/>
      <c r="V388" s="169"/>
      <c r="W388" s="169"/>
      <c r="X388" s="169"/>
      <c r="Y388" s="169"/>
      <c r="Z388" s="169"/>
      <c r="AA388" s="169"/>
      <c r="AB388" s="169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</row>
    <row r="389" customFormat="false" ht="14.4" hidden="false" customHeight="false" outlineLevel="0" collapsed="false">
      <c r="A389" s="24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168"/>
      <c r="N389" s="168"/>
      <c r="O389" s="168"/>
      <c r="P389" s="168"/>
      <c r="Q389" s="168"/>
      <c r="R389" s="168"/>
      <c r="S389" s="168"/>
      <c r="T389" s="168"/>
      <c r="U389" s="169"/>
      <c r="V389" s="169"/>
      <c r="W389" s="169"/>
      <c r="X389" s="169"/>
      <c r="Y389" s="169"/>
      <c r="Z389" s="169"/>
      <c r="AA389" s="169"/>
      <c r="AB389" s="169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</row>
    <row r="390" customFormat="false" ht="14.4" hidden="false" customHeight="false" outlineLevel="0" collapsed="false">
      <c r="A390" s="24"/>
      <c r="B390" s="167"/>
      <c r="C390" s="167"/>
      <c r="D390" s="167"/>
      <c r="E390" s="167"/>
      <c r="F390" s="167"/>
      <c r="G390" s="167"/>
      <c r="H390" s="167"/>
      <c r="I390" s="167"/>
      <c r="J390" s="167"/>
      <c r="K390" s="167"/>
      <c r="L390" s="167"/>
      <c r="M390" s="168"/>
      <c r="N390" s="168"/>
      <c r="O390" s="168"/>
      <c r="P390" s="168"/>
      <c r="Q390" s="168"/>
      <c r="R390" s="168"/>
      <c r="S390" s="168"/>
      <c r="T390" s="168"/>
      <c r="U390" s="169"/>
      <c r="V390" s="169"/>
      <c r="W390" s="169"/>
      <c r="X390" s="169"/>
      <c r="Y390" s="169"/>
      <c r="Z390" s="169"/>
      <c r="AA390" s="169"/>
      <c r="AB390" s="169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</row>
    <row r="391" customFormat="false" ht="14.4" hidden="false" customHeight="false" outlineLevel="0" collapsed="false">
      <c r="A391" s="24"/>
      <c r="B391" s="167"/>
      <c r="C391" s="167"/>
      <c r="D391" s="167"/>
      <c r="E391" s="167"/>
      <c r="F391" s="167"/>
      <c r="G391" s="167"/>
      <c r="H391" s="167"/>
      <c r="I391" s="167"/>
      <c r="J391" s="167"/>
      <c r="K391" s="167"/>
      <c r="L391" s="167"/>
      <c r="M391" s="168"/>
      <c r="N391" s="168"/>
      <c r="O391" s="168"/>
      <c r="P391" s="168"/>
      <c r="Q391" s="168"/>
      <c r="R391" s="168"/>
      <c r="S391" s="168"/>
      <c r="T391" s="168"/>
      <c r="U391" s="169"/>
      <c r="V391" s="169"/>
      <c r="W391" s="169"/>
      <c r="X391" s="169"/>
      <c r="Y391" s="169"/>
      <c r="Z391" s="169"/>
      <c r="AA391" s="169"/>
      <c r="AB391" s="169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</row>
    <row r="392" customFormat="false" ht="14.4" hidden="false" customHeight="false" outlineLevel="0" collapsed="false">
      <c r="A392" s="24"/>
      <c r="B392" s="167"/>
      <c r="C392" s="167"/>
      <c r="D392" s="167"/>
      <c r="E392" s="167"/>
      <c r="F392" s="167"/>
      <c r="G392" s="167"/>
      <c r="H392" s="167"/>
      <c r="I392" s="167"/>
      <c r="J392" s="167"/>
      <c r="K392" s="167"/>
      <c r="L392" s="167"/>
      <c r="M392" s="168"/>
      <c r="N392" s="168"/>
      <c r="O392" s="168"/>
      <c r="P392" s="168"/>
      <c r="Q392" s="168"/>
      <c r="R392" s="168"/>
      <c r="S392" s="168"/>
      <c r="T392" s="168"/>
      <c r="U392" s="169"/>
      <c r="V392" s="169"/>
      <c r="W392" s="169"/>
      <c r="X392" s="169"/>
      <c r="Y392" s="169"/>
      <c r="Z392" s="169"/>
      <c r="AA392" s="169"/>
      <c r="AB392" s="169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</row>
    <row r="393" customFormat="false" ht="14.4" hidden="false" customHeight="false" outlineLevel="0" collapsed="false">
      <c r="A393" s="24"/>
      <c r="B393" s="167"/>
      <c r="C393" s="167"/>
      <c r="D393" s="167"/>
      <c r="E393" s="167"/>
      <c r="F393" s="167"/>
      <c r="G393" s="167"/>
      <c r="H393" s="167"/>
      <c r="I393" s="167"/>
      <c r="J393" s="167"/>
      <c r="K393" s="167"/>
      <c r="L393" s="167"/>
      <c r="M393" s="168"/>
      <c r="N393" s="168"/>
      <c r="O393" s="168"/>
      <c r="P393" s="168"/>
      <c r="Q393" s="168"/>
      <c r="R393" s="168"/>
      <c r="S393" s="168"/>
      <c r="T393" s="168"/>
      <c r="U393" s="169"/>
      <c r="V393" s="169"/>
      <c r="W393" s="169"/>
      <c r="X393" s="169"/>
      <c r="Y393" s="169"/>
      <c r="Z393" s="169"/>
      <c r="AA393" s="169"/>
      <c r="AB393" s="169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</row>
    <row r="394" customFormat="false" ht="14.4" hidden="false" customHeight="false" outlineLevel="0" collapsed="false">
      <c r="A394" s="24"/>
      <c r="B394" s="167"/>
      <c r="C394" s="167"/>
      <c r="D394" s="167"/>
      <c r="E394" s="167"/>
      <c r="F394" s="167"/>
      <c r="G394" s="167"/>
      <c r="H394" s="167"/>
      <c r="I394" s="167"/>
      <c r="J394" s="167"/>
      <c r="K394" s="167"/>
      <c r="L394" s="167"/>
      <c r="M394" s="168"/>
      <c r="N394" s="168"/>
      <c r="O394" s="168"/>
      <c r="P394" s="168"/>
      <c r="Q394" s="168"/>
      <c r="R394" s="168"/>
      <c r="S394" s="168"/>
      <c r="T394" s="168"/>
      <c r="U394" s="169"/>
      <c r="V394" s="169"/>
      <c r="W394" s="169"/>
      <c r="X394" s="169"/>
      <c r="Y394" s="169"/>
      <c r="Z394" s="169"/>
      <c r="AA394" s="169"/>
      <c r="AB394" s="169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</row>
    <row r="395" customFormat="false" ht="14.4" hidden="false" customHeight="false" outlineLevel="0" collapsed="false">
      <c r="A395" s="24"/>
      <c r="B395" s="167"/>
      <c r="C395" s="167"/>
      <c r="D395" s="167"/>
      <c r="E395" s="167"/>
      <c r="F395" s="167"/>
      <c r="G395" s="167"/>
      <c r="H395" s="167"/>
      <c r="I395" s="167"/>
      <c r="J395" s="167"/>
      <c r="K395" s="167"/>
      <c r="L395" s="167"/>
      <c r="M395" s="168"/>
      <c r="N395" s="168"/>
      <c r="O395" s="168"/>
      <c r="P395" s="168"/>
      <c r="Q395" s="168"/>
      <c r="R395" s="168"/>
      <c r="S395" s="168"/>
      <c r="T395" s="168"/>
      <c r="U395" s="169"/>
      <c r="V395" s="169"/>
      <c r="W395" s="169"/>
      <c r="X395" s="169"/>
      <c r="Y395" s="169"/>
      <c r="Z395" s="169"/>
      <c r="AA395" s="169"/>
      <c r="AB395" s="169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</row>
    <row r="396" customFormat="false" ht="14.4" hidden="false" customHeight="false" outlineLevel="0" collapsed="false">
      <c r="A396" s="24"/>
      <c r="B396" s="167"/>
      <c r="C396" s="167"/>
      <c r="D396" s="167"/>
      <c r="E396" s="167"/>
      <c r="F396" s="167"/>
      <c r="G396" s="167"/>
      <c r="H396" s="167"/>
      <c r="I396" s="167"/>
      <c r="J396" s="167"/>
      <c r="K396" s="167"/>
      <c r="L396" s="167"/>
      <c r="M396" s="168"/>
      <c r="N396" s="168"/>
      <c r="O396" s="168"/>
      <c r="P396" s="168"/>
      <c r="Q396" s="168"/>
      <c r="R396" s="168"/>
      <c r="S396" s="168"/>
      <c r="T396" s="168"/>
      <c r="U396" s="169"/>
      <c r="V396" s="169"/>
      <c r="W396" s="169"/>
      <c r="X396" s="169"/>
      <c r="Y396" s="169"/>
      <c r="Z396" s="169"/>
      <c r="AA396" s="169"/>
      <c r="AB396" s="169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</row>
    <row r="397" customFormat="false" ht="14.4" hidden="false" customHeight="false" outlineLevel="0" collapsed="false">
      <c r="A397" s="24"/>
      <c r="B397" s="167"/>
      <c r="C397" s="167"/>
      <c r="D397" s="167"/>
      <c r="E397" s="167"/>
      <c r="F397" s="167"/>
      <c r="G397" s="167"/>
      <c r="H397" s="167"/>
      <c r="I397" s="167"/>
      <c r="J397" s="167"/>
      <c r="K397" s="167"/>
      <c r="L397" s="167"/>
      <c r="M397" s="168"/>
      <c r="N397" s="168"/>
      <c r="O397" s="168"/>
      <c r="P397" s="168"/>
      <c r="Q397" s="168"/>
      <c r="R397" s="168"/>
      <c r="S397" s="168"/>
      <c r="T397" s="168"/>
      <c r="U397" s="169"/>
      <c r="V397" s="169"/>
      <c r="W397" s="169"/>
      <c r="X397" s="169"/>
      <c r="Y397" s="169"/>
      <c r="Z397" s="169"/>
      <c r="AA397" s="169"/>
      <c r="AB397" s="169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</row>
    <row r="398" customFormat="false" ht="14.4" hidden="false" customHeight="false" outlineLevel="0" collapsed="false">
      <c r="A398" s="24"/>
      <c r="B398" s="167"/>
      <c r="C398" s="167"/>
      <c r="D398" s="167"/>
      <c r="E398" s="167"/>
      <c r="F398" s="167"/>
      <c r="G398" s="167"/>
      <c r="H398" s="167"/>
      <c r="I398" s="167"/>
      <c r="J398" s="167"/>
      <c r="K398" s="167"/>
      <c r="L398" s="167"/>
      <c r="M398" s="168"/>
      <c r="N398" s="168"/>
      <c r="O398" s="168"/>
      <c r="P398" s="168"/>
      <c r="Q398" s="168"/>
      <c r="R398" s="168"/>
      <c r="S398" s="168"/>
      <c r="T398" s="168"/>
      <c r="U398" s="169"/>
      <c r="V398" s="169"/>
      <c r="W398" s="169"/>
      <c r="X398" s="169"/>
      <c r="Y398" s="169"/>
      <c r="Z398" s="169"/>
      <c r="AA398" s="169"/>
      <c r="AB398" s="169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</row>
    <row r="399" customFormat="false" ht="14.4" hidden="false" customHeight="false" outlineLevel="0" collapsed="false">
      <c r="A399" s="24"/>
      <c r="B399" s="167"/>
      <c r="C399" s="167"/>
      <c r="D399" s="167"/>
      <c r="E399" s="167"/>
      <c r="F399" s="167"/>
      <c r="G399" s="167"/>
      <c r="H399" s="167"/>
      <c r="I399" s="167"/>
      <c r="J399" s="167"/>
      <c r="K399" s="167"/>
      <c r="L399" s="167"/>
      <c r="M399" s="168"/>
      <c r="N399" s="168"/>
      <c r="O399" s="168"/>
      <c r="P399" s="168"/>
      <c r="Q399" s="168"/>
      <c r="R399" s="168"/>
      <c r="S399" s="168"/>
      <c r="T399" s="168"/>
      <c r="U399" s="169"/>
      <c r="V399" s="169"/>
      <c r="W399" s="169"/>
      <c r="X399" s="169"/>
      <c r="Y399" s="169"/>
      <c r="Z399" s="169"/>
      <c r="AA399" s="169"/>
      <c r="AB399" s="169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</row>
    <row r="400" customFormat="false" ht="14.4" hidden="false" customHeight="false" outlineLevel="0" collapsed="false">
      <c r="A400" s="24"/>
      <c r="B400" s="167"/>
      <c r="C400" s="167"/>
      <c r="D400" s="167"/>
      <c r="E400" s="167"/>
      <c r="F400" s="167"/>
      <c r="G400" s="167"/>
      <c r="H400" s="167"/>
      <c r="I400" s="167"/>
      <c r="J400" s="167"/>
      <c r="K400" s="167"/>
      <c r="L400" s="167"/>
      <c r="M400" s="168"/>
      <c r="N400" s="168"/>
      <c r="O400" s="168"/>
      <c r="P400" s="168"/>
      <c r="Q400" s="168"/>
      <c r="R400" s="168"/>
      <c r="S400" s="168"/>
      <c r="T400" s="168"/>
      <c r="U400" s="169"/>
      <c r="V400" s="169"/>
      <c r="W400" s="169"/>
      <c r="X400" s="169"/>
      <c r="Y400" s="169"/>
      <c r="Z400" s="169"/>
      <c r="AA400" s="169"/>
      <c r="AB400" s="169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</row>
    <row r="401" customFormat="false" ht="14.4" hidden="false" customHeight="false" outlineLevel="0" collapsed="false">
      <c r="A401" s="24"/>
      <c r="B401" s="167"/>
      <c r="C401" s="167"/>
      <c r="D401" s="167"/>
      <c r="E401" s="167"/>
      <c r="F401" s="167"/>
      <c r="G401" s="167"/>
      <c r="H401" s="167"/>
      <c r="I401" s="167"/>
      <c r="J401" s="167"/>
      <c r="K401" s="167"/>
      <c r="L401" s="167"/>
      <c r="M401" s="168"/>
      <c r="N401" s="168"/>
      <c r="O401" s="168"/>
      <c r="P401" s="168"/>
      <c r="Q401" s="168"/>
      <c r="R401" s="168"/>
      <c r="S401" s="168"/>
      <c r="T401" s="168"/>
      <c r="U401" s="169"/>
      <c r="V401" s="169"/>
      <c r="W401" s="169"/>
      <c r="X401" s="169"/>
      <c r="Y401" s="169"/>
      <c r="Z401" s="169"/>
      <c r="AA401" s="169"/>
      <c r="AB401" s="169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</row>
    <row r="402" customFormat="false" ht="14.4" hidden="false" customHeight="false" outlineLevel="0" collapsed="false">
      <c r="A402" s="24"/>
      <c r="B402" s="167"/>
      <c r="C402" s="167"/>
      <c r="D402" s="167"/>
      <c r="E402" s="167"/>
      <c r="F402" s="167"/>
      <c r="G402" s="167"/>
      <c r="H402" s="167"/>
      <c r="I402" s="167"/>
      <c r="J402" s="167"/>
      <c r="K402" s="167"/>
      <c r="L402" s="167"/>
      <c r="M402" s="168"/>
      <c r="N402" s="168"/>
      <c r="O402" s="168"/>
      <c r="P402" s="168"/>
      <c r="Q402" s="168"/>
      <c r="R402" s="168"/>
      <c r="S402" s="168"/>
      <c r="T402" s="168"/>
      <c r="U402" s="169"/>
      <c r="V402" s="169"/>
      <c r="W402" s="169"/>
      <c r="X402" s="169"/>
      <c r="Y402" s="169"/>
      <c r="Z402" s="169"/>
      <c r="AA402" s="169"/>
      <c r="AB402" s="169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</row>
    <row r="403" customFormat="false" ht="14.4" hidden="false" customHeight="false" outlineLevel="0" collapsed="false">
      <c r="A403" s="24"/>
      <c r="B403" s="167"/>
      <c r="C403" s="167"/>
      <c r="D403" s="167"/>
      <c r="E403" s="167"/>
      <c r="F403" s="167"/>
      <c r="G403" s="167"/>
      <c r="H403" s="167"/>
      <c r="I403" s="167"/>
      <c r="J403" s="167"/>
      <c r="K403" s="167"/>
      <c r="L403" s="167"/>
      <c r="M403" s="168"/>
      <c r="N403" s="168"/>
      <c r="O403" s="168"/>
      <c r="P403" s="168"/>
      <c r="Q403" s="168"/>
      <c r="R403" s="168"/>
      <c r="S403" s="168"/>
      <c r="T403" s="168"/>
      <c r="U403" s="169"/>
      <c r="V403" s="169"/>
      <c r="W403" s="169"/>
      <c r="X403" s="169"/>
      <c r="Y403" s="169"/>
      <c r="Z403" s="169"/>
      <c r="AA403" s="169"/>
      <c r="AB403" s="169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</row>
    <row r="404" customFormat="false" ht="14.4" hidden="false" customHeight="false" outlineLevel="0" collapsed="false">
      <c r="A404" s="24"/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168"/>
      <c r="N404" s="168"/>
      <c r="O404" s="168"/>
      <c r="P404" s="168"/>
      <c r="Q404" s="168"/>
      <c r="R404" s="168"/>
      <c r="S404" s="168"/>
      <c r="T404" s="168"/>
      <c r="U404" s="169"/>
      <c r="V404" s="169"/>
      <c r="W404" s="169"/>
      <c r="X404" s="169"/>
      <c r="Y404" s="169"/>
      <c r="Z404" s="169"/>
      <c r="AA404" s="169"/>
      <c r="AB404" s="169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</row>
    <row r="405" customFormat="false" ht="14.4" hidden="false" customHeight="false" outlineLevel="0" collapsed="false">
      <c r="A405" s="24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168"/>
      <c r="N405" s="168"/>
      <c r="O405" s="168"/>
      <c r="P405" s="168"/>
      <c r="Q405" s="168"/>
      <c r="R405" s="168"/>
      <c r="S405" s="168"/>
      <c r="T405" s="168"/>
      <c r="U405" s="169"/>
      <c r="V405" s="169"/>
      <c r="W405" s="169"/>
      <c r="X405" s="169"/>
      <c r="Y405" s="169"/>
      <c r="Z405" s="169"/>
      <c r="AA405" s="169"/>
      <c r="AB405" s="169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</row>
    <row r="406" customFormat="false" ht="14.4" hidden="false" customHeight="false" outlineLevel="0" collapsed="false">
      <c r="A406" s="24"/>
      <c r="B406" s="167"/>
      <c r="C406" s="167"/>
      <c r="D406" s="167"/>
      <c r="E406" s="167"/>
      <c r="F406" s="167"/>
      <c r="G406" s="167"/>
      <c r="H406" s="167"/>
      <c r="I406" s="167"/>
      <c r="J406" s="167"/>
      <c r="K406" s="167"/>
      <c r="L406" s="167"/>
      <c r="M406" s="168"/>
      <c r="N406" s="168"/>
      <c r="O406" s="168"/>
      <c r="P406" s="168"/>
      <c r="Q406" s="168"/>
      <c r="R406" s="168"/>
      <c r="S406" s="168"/>
      <c r="T406" s="168"/>
      <c r="U406" s="169"/>
      <c r="V406" s="169"/>
      <c r="W406" s="169"/>
      <c r="X406" s="169"/>
      <c r="Y406" s="169"/>
      <c r="Z406" s="169"/>
      <c r="AA406" s="169"/>
      <c r="AB406" s="169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</row>
    <row r="407" customFormat="false" ht="14.4" hidden="false" customHeight="false" outlineLevel="0" collapsed="false">
      <c r="A407" s="24"/>
      <c r="B407" s="167"/>
      <c r="C407" s="167"/>
      <c r="D407" s="167"/>
      <c r="E407" s="167"/>
      <c r="F407" s="167"/>
      <c r="G407" s="167"/>
      <c r="H407" s="167"/>
      <c r="I407" s="167"/>
      <c r="J407" s="167"/>
      <c r="K407" s="167"/>
      <c r="L407" s="167"/>
      <c r="M407" s="168"/>
      <c r="N407" s="168"/>
      <c r="O407" s="168"/>
      <c r="P407" s="168"/>
      <c r="Q407" s="168"/>
      <c r="R407" s="168"/>
      <c r="S407" s="168"/>
      <c r="T407" s="168"/>
      <c r="U407" s="169"/>
      <c r="V407" s="169"/>
      <c r="W407" s="169"/>
      <c r="X407" s="169"/>
      <c r="Y407" s="169"/>
      <c r="Z407" s="169"/>
      <c r="AA407" s="169"/>
      <c r="AB407" s="169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</row>
    <row r="408" customFormat="false" ht="14.4" hidden="false" customHeight="false" outlineLevel="0" collapsed="false">
      <c r="A408" s="24"/>
      <c r="B408" s="167"/>
      <c r="C408" s="167"/>
      <c r="D408" s="167"/>
      <c r="E408" s="167"/>
      <c r="F408" s="167"/>
      <c r="G408" s="167"/>
      <c r="H408" s="167"/>
      <c r="I408" s="167"/>
      <c r="J408" s="167"/>
      <c r="K408" s="167"/>
      <c r="L408" s="167"/>
      <c r="M408" s="168"/>
      <c r="N408" s="168"/>
      <c r="O408" s="168"/>
      <c r="P408" s="168"/>
      <c r="Q408" s="168"/>
      <c r="R408" s="168"/>
      <c r="S408" s="168"/>
      <c r="T408" s="168"/>
      <c r="U408" s="169"/>
      <c r="V408" s="169"/>
      <c r="W408" s="169"/>
      <c r="X408" s="169"/>
      <c r="Y408" s="169"/>
      <c r="Z408" s="169"/>
      <c r="AA408" s="169"/>
      <c r="AB408" s="169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</row>
    <row r="409" customFormat="false" ht="14.4" hidden="false" customHeight="false" outlineLevel="0" collapsed="false">
      <c r="A409" s="24"/>
      <c r="B409" s="167"/>
      <c r="C409" s="167"/>
      <c r="D409" s="167"/>
      <c r="E409" s="167"/>
      <c r="F409" s="167"/>
      <c r="G409" s="167"/>
      <c r="H409" s="167"/>
      <c r="I409" s="167"/>
      <c r="J409" s="167"/>
      <c r="K409" s="167"/>
      <c r="L409" s="167"/>
      <c r="M409" s="168"/>
      <c r="N409" s="168"/>
      <c r="O409" s="168"/>
      <c r="P409" s="168"/>
      <c r="Q409" s="168"/>
      <c r="R409" s="168"/>
      <c r="S409" s="168"/>
      <c r="T409" s="168"/>
      <c r="U409" s="169"/>
      <c r="V409" s="169"/>
      <c r="W409" s="169"/>
      <c r="X409" s="169"/>
      <c r="Y409" s="169"/>
      <c r="Z409" s="169"/>
      <c r="AA409" s="169"/>
      <c r="AB409" s="169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</row>
    <row r="410" customFormat="false" ht="14.4" hidden="false" customHeight="false" outlineLevel="0" collapsed="false">
      <c r="A410" s="24"/>
      <c r="B410" s="167"/>
      <c r="C410" s="167"/>
      <c r="D410" s="167"/>
      <c r="E410" s="167"/>
      <c r="F410" s="167"/>
      <c r="G410" s="167"/>
      <c r="H410" s="167"/>
      <c r="I410" s="167"/>
      <c r="J410" s="167"/>
      <c r="K410" s="167"/>
      <c r="L410" s="167"/>
      <c r="M410" s="168"/>
      <c r="N410" s="168"/>
      <c r="O410" s="168"/>
      <c r="P410" s="168"/>
      <c r="Q410" s="168"/>
      <c r="R410" s="168"/>
      <c r="S410" s="168"/>
      <c r="T410" s="168"/>
      <c r="U410" s="169"/>
      <c r="V410" s="169"/>
      <c r="W410" s="169"/>
      <c r="X410" s="169"/>
      <c r="Y410" s="169"/>
      <c r="Z410" s="169"/>
      <c r="AA410" s="169"/>
      <c r="AB410" s="169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</row>
    <row r="411" customFormat="false" ht="14.4" hidden="false" customHeight="false" outlineLevel="0" collapsed="false">
      <c r="A411" s="24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9"/>
      <c r="V411" s="169"/>
      <c r="W411" s="169"/>
      <c r="X411" s="169"/>
      <c r="Y411" s="169"/>
      <c r="Z411" s="169"/>
      <c r="AA411" s="169"/>
      <c r="AB411" s="169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</row>
    <row r="412" customFormat="false" ht="14.4" hidden="false" customHeight="false" outlineLevel="0" collapsed="false">
      <c r="A412" s="24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9"/>
      <c r="V412" s="169"/>
      <c r="W412" s="169"/>
      <c r="X412" s="169"/>
      <c r="Y412" s="169"/>
      <c r="Z412" s="169"/>
      <c r="AA412" s="169"/>
      <c r="AB412" s="169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</row>
    <row r="413" customFormat="false" ht="14.4" hidden="false" customHeight="false" outlineLevel="0" collapsed="false">
      <c r="A413" s="24"/>
    </row>
    <row r="414" customFormat="false" ht="14.4" hidden="false" customHeight="false" outlineLevel="0" collapsed="false">
      <c r="A414" s="170"/>
    </row>
    <row r="415" customFormat="false" ht="14.4" hidden="false" customHeight="false" outlineLevel="0" collapsed="false">
      <c r="A415" s="170"/>
    </row>
  </sheetData>
  <mergeCells count="34">
    <mergeCell ref="AG2:AN2"/>
    <mergeCell ref="AH4:AN5"/>
    <mergeCell ref="D6:AN6"/>
    <mergeCell ref="D7:AN7"/>
    <mergeCell ref="D8:AN8"/>
    <mergeCell ref="D9:AN9"/>
    <mergeCell ref="D10:AN10"/>
    <mergeCell ref="D11:AN11"/>
    <mergeCell ref="J13:AN13"/>
    <mergeCell ref="J14:AN14"/>
    <mergeCell ref="B16:R16"/>
    <mergeCell ref="S16:AB18"/>
    <mergeCell ref="AC16:AC19"/>
    <mergeCell ref="AD16:AD19"/>
    <mergeCell ref="AE16:AM17"/>
    <mergeCell ref="AN16:AN17"/>
    <mergeCell ref="B17:D19"/>
    <mergeCell ref="E17:F19"/>
    <mergeCell ref="G17:H19"/>
    <mergeCell ref="I17:R18"/>
    <mergeCell ref="AE18:AE19"/>
    <mergeCell ref="AF18:AF19"/>
    <mergeCell ref="AG18:AG19"/>
    <mergeCell ref="AH18:AH19"/>
    <mergeCell ref="AI18:AI19"/>
    <mergeCell ref="AJ18:AJ19"/>
    <mergeCell ref="AN18:AN19"/>
    <mergeCell ref="I19:J19"/>
    <mergeCell ref="L19:M19"/>
    <mergeCell ref="N19:R19"/>
    <mergeCell ref="S19:T19"/>
    <mergeCell ref="X19:Z19"/>
    <mergeCell ref="AA19:AB19"/>
    <mergeCell ref="B31:AN3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4"/>
  <sheetViews>
    <sheetView showFormulas="false" showGridLines="true" showRowColHeaders="true" showZeros="true" rightToLeft="false" tabSelected="false" showOutlineSymbols="true" defaultGridColor="true" view="pageBreakPreview" topLeftCell="G4" colorId="64" zoomScale="100" zoomScaleNormal="60" zoomScalePageLayoutView="100" workbookViewId="0">
      <selection pane="topLeft" activeCell="AQ30" activeCellId="0" sqref="AQ30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32"/>
    <col collapsed="false" customWidth="true" hidden="false" outlineLevel="0" max="4" min="3" style="1" width="4.99"/>
    <col collapsed="false" customWidth="true" hidden="false" outlineLevel="0" max="6" min="5" style="1" width="5.87"/>
    <col collapsed="false" customWidth="true" hidden="false" outlineLevel="0" max="7" min="7" style="1" width="6.43"/>
    <col collapsed="false" customWidth="true" hidden="false" outlineLevel="0" max="8" min="8" style="1" width="6.66"/>
    <col collapsed="false" customWidth="true" hidden="false" outlineLevel="0" max="9" min="9" style="1" width="5.99"/>
    <col collapsed="false" customWidth="true" hidden="false" outlineLevel="0" max="10" min="10" style="1" width="4.43"/>
    <col collapsed="false" customWidth="true" hidden="false" outlineLevel="0" max="11" min="11" style="1" width="5.1"/>
    <col collapsed="false" customWidth="true" hidden="false" outlineLevel="0" max="12" min="12" style="1" width="5.66"/>
    <col collapsed="false" customWidth="true" hidden="false" outlineLevel="0" max="16" min="13" style="1" width="6.87"/>
    <col collapsed="false" customWidth="true" hidden="false" outlineLevel="0" max="17" min="17" style="1" width="5.55"/>
    <col collapsed="false" customWidth="true" hidden="false" outlineLevel="0" max="20" min="18" style="1" width="4.99"/>
    <col collapsed="false" customWidth="true" hidden="false" outlineLevel="0" max="21" min="21" style="1" width="5.66"/>
    <col collapsed="false" customWidth="true" hidden="false" outlineLevel="0" max="22" min="22" style="1" width="5.43"/>
    <col collapsed="false" customWidth="true" hidden="false" outlineLevel="0" max="26" min="23" style="1" width="4.99"/>
    <col collapsed="false" customWidth="true" hidden="false" outlineLevel="0" max="27" min="27" style="1" width="4.43"/>
    <col collapsed="false" customWidth="true" hidden="false" outlineLevel="0" max="28" min="28" style="1" width="68.1"/>
    <col collapsed="false" customWidth="true" hidden="false" outlineLevel="0" max="29" min="29" style="1" width="18.55"/>
    <col collapsed="false" customWidth="true" hidden="false" outlineLevel="0" max="30" min="30" style="1" width="13.1"/>
    <col collapsed="false" customWidth="true" hidden="false" outlineLevel="0" max="31" min="31" style="1" width="14.43"/>
    <col collapsed="false" customWidth="true" hidden="false" outlineLevel="0" max="32" min="32" style="1" width="32.43"/>
    <col collapsed="false" customWidth="true" hidden="false" outlineLevel="0" max="33" min="33" style="1" width="22.88"/>
    <col collapsed="false" customWidth="true" hidden="false" outlineLevel="0" max="34" min="34" style="18" width="13.87"/>
    <col collapsed="false" customWidth="true" hidden="false" outlineLevel="0" max="62" min="35" style="18" width="9.1"/>
    <col collapsed="false" customWidth="false" hidden="false" outlineLevel="0" max="257" min="63" style="1" width="8.66"/>
  </cols>
  <sheetData>
    <row r="1" customFormat="false" ht="101.25" hidden="false" customHeight="true" outlineLevel="0" collapsed="false">
      <c r="AB1" s="171"/>
      <c r="AF1" s="172" t="s">
        <v>322</v>
      </c>
      <c r="AG1" s="172"/>
    </row>
    <row r="2" customFormat="false" ht="18" hidden="false" customHeight="false" outlineLevel="0" collapsed="false">
      <c r="AB2" s="171"/>
      <c r="AF2" s="173" t="s">
        <v>323</v>
      </c>
      <c r="AG2" s="173"/>
    </row>
    <row r="3" customFormat="false" ht="78.75" hidden="false" customHeight="true" outlineLevel="0" collapsed="false">
      <c r="AF3" s="17" t="s">
        <v>324</v>
      </c>
      <c r="AG3" s="17"/>
    </row>
    <row r="4" customFormat="false" ht="16.5" hidden="false" customHeight="true" outlineLevel="0" collapsed="false">
      <c r="A4" s="114"/>
      <c r="B4" s="114"/>
      <c r="C4" s="21" t="s">
        <v>325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</row>
    <row r="5" customFormat="false" ht="15.75" hidden="false" customHeight="true" outlineLevel="0" collapsed="false">
      <c r="A5" s="114"/>
      <c r="B5" s="114"/>
      <c r="C5" s="21" t="s">
        <v>326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customFormat="false" ht="10.5" hidden="false" customHeight="true" outlineLevel="0" collapsed="false">
      <c r="A6" s="114"/>
      <c r="B6" s="114"/>
      <c r="C6" s="174" t="s">
        <v>327</v>
      </c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</row>
    <row r="7" customFormat="false" ht="12.75" hidden="false" customHeight="true" outlineLevel="0" collapsed="false">
      <c r="A7" s="114"/>
      <c r="B7" s="114"/>
      <c r="C7" s="173" t="s">
        <v>328</v>
      </c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</row>
    <row r="8" s="177" customFormat="true" ht="14.25" hidden="false" customHeight="true" outlineLevel="0" collapsed="false">
      <c r="A8" s="175"/>
      <c r="B8" s="175"/>
      <c r="C8" s="27" t="s">
        <v>329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</row>
    <row r="9" customFormat="false" ht="14.25" hidden="false" customHeight="true" outlineLevel="0" collapsed="false">
      <c r="A9" s="114"/>
      <c r="B9" s="114"/>
      <c r="C9" s="21" t="s">
        <v>330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5.25" hidden="false" customHeight="true" outlineLevel="0" collapsed="false">
      <c r="A10" s="114"/>
      <c r="B10" s="114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</row>
    <row r="11" customFormat="false" ht="16.5" hidden="false" customHeight="true" outlineLevel="0" collapsed="false">
      <c r="A11" s="114"/>
      <c r="B11" s="114"/>
      <c r="C11" s="179" t="s">
        <v>6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</row>
    <row r="12" s="5" customFormat="true" ht="15.75" hidden="false" customHeight="true" outlineLevel="0" collapsed="false">
      <c r="A12" s="114"/>
      <c r="B12" s="114"/>
      <c r="C12" s="38" t="s">
        <v>331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</row>
    <row r="13" s="5" customFormat="true" ht="15.75" hidden="false" customHeight="true" outlineLevel="0" collapsed="false">
      <c r="A13" s="114"/>
      <c r="B13" s="114"/>
      <c r="C13" s="180" t="s">
        <v>8</v>
      </c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</row>
    <row r="14" s="5" customFormat="true" ht="24" hidden="false" customHeight="true" outlineLevel="0" collapsed="false">
      <c r="A14" s="46" t="s">
        <v>9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 t="s">
        <v>10</v>
      </c>
      <c r="S14" s="46"/>
      <c r="T14" s="46"/>
      <c r="U14" s="46"/>
      <c r="V14" s="46"/>
      <c r="W14" s="46"/>
      <c r="X14" s="46"/>
      <c r="Y14" s="46"/>
      <c r="Z14" s="46"/>
      <c r="AA14" s="46"/>
      <c r="AB14" s="46" t="s">
        <v>11</v>
      </c>
      <c r="AC14" s="46" t="s">
        <v>12</v>
      </c>
      <c r="AD14" s="46" t="s">
        <v>332</v>
      </c>
      <c r="AE14" s="46"/>
      <c r="AF14" s="46"/>
      <c r="AG14" s="46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</row>
    <row r="15" s="5" customFormat="true" ht="12.75" hidden="false" customHeight="true" outlineLevel="0" collapsed="false">
      <c r="A15" s="46" t="s">
        <v>333</v>
      </c>
      <c r="B15" s="46"/>
      <c r="C15" s="46"/>
      <c r="D15" s="46" t="s">
        <v>334</v>
      </c>
      <c r="E15" s="46"/>
      <c r="F15" s="46" t="s">
        <v>335</v>
      </c>
      <c r="G15" s="46"/>
      <c r="H15" s="46" t="s">
        <v>336</v>
      </c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 t="s">
        <v>337</v>
      </c>
      <c r="AE15" s="46" t="s">
        <v>338</v>
      </c>
      <c r="AF15" s="46" t="s">
        <v>339</v>
      </c>
      <c r="AG15" s="46" t="s">
        <v>340</v>
      </c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</row>
    <row r="16" s="5" customFormat="true" ht="14.4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</row>
    <row r="17" s="5" customFormat="true" ht="21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</row>
    <row r="18" s="5" customFormat="true" ht="40.2" hidden="false" customHeight="true" outlineLevel="0" collapsed="false">
      <c r="A18" s="46"/>
      <c r="B18" s="46"/>
      <c r="C18" s="46"/>
      <c r="D18" s="46"/>
      <c r="E18" s="46"/>
      <c r="F18" s="46"/>
      <c r="G18" s="46"/>
      <c r="H18" s="46" t="s">
        <v>29</v>
      </c>
      <c r="I18" s="46"/>
      <c r="J18" s="46" t="s">
        <v>30</v>
      </c>
      <c r="K18" s="46" t="s">
        <v>31</v>
      </c>
      <c r="L18" s="46"/>
      <c r="M18" s="181" t="s">
        <v>32</v>
      </c>
      <c r="N18" s="181"/>
      <c r="O18" s="181"/>
      <c r="P18" s="181"/>
      <c r="Q18" s="181"/>
      <c r="R18" s="46" t="s">
        <v>29</v>
      </c>
      <c r="S18" s="46"/>
      <c r="T18" s="46" t="s">
        <v>30</v>
      </c>
      <c r="U18" s="46" t="s">
        <v>33</v>
      </c>
      <c r="V18" s="46" t="s">
        <v>34</v>
      </c>
      <c r="W18" s="46" t="s">
        <v>35</v>
      </c>
      <c r="X18" s="46"/>
      <c r="Y18" s="46"/>
      <c r="Z18" s="46" t="s">
        <v>36</v>
      </c>
      <c r="AA18" s="46"/>
      <c r="AB18" s="46"/>
      <c r="AC18" s="46"/>
      <c r="AD18" s="46"/>
      <c r="AE18" s="46"/>
      <c r="AF18" s="46"/>
      <c r="AG18" s="46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</row>
    <row r="19" s="5" customFormat="true" ht="15.75" hidden="false" customHeight="true" outlineLevel="0" collapsed="false">
      <c r="A19" s="50" t="n">
        <v>1</v>
      </c>
      <c r="B19" s="50" t="n">
        <v>2</v>
      </c>
      <c r="C19" s="50" t="n">
        <v>3</v>
      </c>
      <c r="D19" s="182" t="n">
        <v>4</v>
      </c>
      <c r="E19" s="182" t="n">
        <v>5</v>
      </c>
      <c r="F19" s="182" t="n">
        <v>6</v>
      </c>
      <c r="G19" s="182" t="n">
        <v>7</v>
      </c>
      <c r="H19" s="182" t="n">
        <v>8</v>
      </c>
      <c r="I19" s="50" t="n">
        <v>9</v>
      </c>
      <c r="J19" s="50" t="n">
        <v>10</v>
      </c>
      <c r="K19" s="50" t="n">
        <v>11</v>
      </c>
      <c r="L19" s="50" t="n">
        <v>12</v>
      </c>
      <c r="M19" s="50" t="n">
        <v>13</v>
      </c>
      <c r="N19" s="50" t="n">
        <v>14</v>
      </c>
      <c r="O19" s="50" t="n">
        <v>15</v>
      </c>
      <c r="P19" s="50" t="n">
        <v>16</v>
      </c>
      <c r="Q19" s="50" t="n">
        <v>17</v>
      </c>
      <c r="R19" s="50" t="n">
        <f aca="false">Q19+1</f>
        <v>18</v>
      </c>
      <c r="S19" s="50" t="n">
        <f aca="false">R19+1</f>
        <v>19</v>
      </c>
      <c r="T19" s="50" t="n">
        <f aca="false">S19+1</f>
        <v>20</v>
      </c>
      <c r="U19" s="50" t="n">
        <f aca="false">T19+1</f>
        <v>21</v>
      </c>
      <c r="V19" s="50" t="n">
        <f aca="false">U19+1</f>
        <v>22</v>
      </c>
      <c r="W19" s="50" t="n">
        <f aca="false">V19+1</f>
        <v>23</v>
      </c>
      <c r="X19" s="50" t="n">
        <f aca="false">W19+1</f>
        <v>24</v>
      </c>
      <c r="Y19" s="50" t="n">
        <f aca="false">X19+1</f>
        <v>25</v>
      </c>
      <c r="Z19" s="50" t="n">
        <f aca="false">Y19+1</f>
        <v>26</v>
      </c>
      <c r="AA19" s="50" t="n">
        <f aca="false">Z19+1</f>
        <v>27</v>
      </c>
      <c r="AB19" s="50" t="n">
        <f aca="false">AA19+1</f>
        <v>28</v>
      </c>
      <c r="AC19" s="50" t="n">
        <f aca="false">AB19+1</f>
        <v>29</v>
      </c>
      <c r="AD19" s="50" t="n">
        <f aca="false">AC19+1</f>
        <v>30</v>
      </c>
      <c r="AE19" s="50" t="n">
        <f aca="false">AD19+1</f>
        <v>31</v>
      </c>
      <c r="AF19" s="50" t="n">
        <f aca="false">AE19+1</f>
        <v>32</v>
      </c>
      <c r="AG19" s="50" t="n">
        <f aca="false">AF19+1</f>
        <v>33</v>
      </c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</row>
    <row r="20" s="5" customFormat="true" ht="14.4" hidden="false" customHeight="false" outlineLevel="0" collapsed="false">
      <c r="A20" s="183"/>
      <c r="B20" s="183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5" t="s">
        <v>341</v>
      </c>
      <c r="AC20" s="186" t="s">
        <v>342</v>
      </c>
      <c r="AD20" s="187"/>
      <c r="AE20" s="187"/>
      <c r="AF20" s="187"/>
      <c r="AG20" s="187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</row>
    <row r="21" s="5" customFormat="true" ht="14.4" hidden="false" customHeight="false" outlineLevel="0" collapsed="false">
      <c r="A21" s="183"/>
      <c r="B21" s="183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5" t="s">
        <v>343</v>
      </c>
      <c r="AC21" s="186" t="s">
        <v>342</v>
      </c>
      <c r="AD21" s="187"/>
      <c r="AE21" s="187"/>
      <c r="AF21" s="187"/>
      <c r="AG21" s="187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</row>
    <row r="22" s="5" customFormat="true" ht="24" hidden="false" customHeight="false" outlineLevel="0" collapsed="false">
      <c r="A22" s="187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8" t="s">
        <v>344</v>
      </c>
      <c r="AC22" s="186"/>
      <c r="AD22" s="187"/>
      <c r="AE22" s="187"/>
      <c r="AF22" s="187"/>
      <c r="AG22" s="187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</row>
    <row r="23" s="5" customFormat="true" ht="36" hidden="false" customHeight="fals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9" t="s">
        <v>345</v>
      </c>
      <c r="AC23" s="186" t="s">
        <v>346</v>
      </c>
      <c r="AD23" s="187"/>
      <c r="AE23" s="187"/>
      <c r="AF23" s="187"/>
      <c r="AG23" s="187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</row>
    <row r="24" s="5" customFormat="true" ht="36" hidden="false" customHeight="fals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9" t="s">
        <v>347</v>
      </c>
      <c r="AC24" s="186" t="s">
        <v>346</v>
      </c>
      <c r="AD24" s="187"/>
      <c r="AE24" s="187"/>
      <c r="AF24" s="187"/>
      <c r="AG24" s="187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</row>
    <row r="25" s="5" customFormat="true" ht="24" hidden="false" customHeight="false" outlineLevel="0" collapsed="false">
      <c r="A25" s="187"/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8" t="s">
        <v>348</v>
      </c>
      <c r="AC25" s="186"/>
      <c r="AD25" s="187"/>
      <c r="AE25" s="187"/>
      <c r="AF25" s="187"/>
      <c r="AG25" s="187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</row>
    <row r="26" s="5" customFormat="true" ht="36" hidden="false" customHeight="fals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9" t="s">
        <v>349</v>
      </c>
      <c r="AC26" s="186" t="s">
        <v>346</v>
      </c>
      <c r="AD26" s="187"/>
      <c r="AE26" s="187"/>
      <c r="AF26" s="187"/>
      <c r="AG26" s="187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</row>
    <row r="27" s="5" customFormat="true" ht="36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9" t="s">
        <v>350</v>
      </c>
      <c r="AC27" s="186" t="s">
        <v>346</v>
      </c>
      <c r="AD27" s="187"/>
      <c r="AE27" s="187"/>
      <c r="AF27" s="187"/>
      <c r="AG27" s="187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</row>
    <row r="28" s="5" customFormat="true" ht="24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8" t="s">
        <v>351</v>
      </c>
      <c r="AC28" s="186" t="s">
        <v>342</v>
      </c>
      <c r="AD28" s="187"/>
      <c r="AE28" s="187"/>
      <c r="AF28" s="187"/>
      <c r="AG28" s="187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</row>
    <row r="29" s="5" customFormat="true" ht="36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9" t="s">
        <v>352</v>
      </c>
      <c r="AC29" s="186" t="s">
        <v>342</v>
      </c>
      <c r="AD29" s="187"/>
      <c r="AE29" s="187"/>
      <c r="AF29" s="187"/>
      <c r="AG29" s="187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</row>
    <row r="30" s="5" customFormat="true" ht="36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8" t="s">
        <v>353</v>
      </c>
      <c r="AC30" s="186" t="s">
        <v>346</v>
      </c>
      <c r="AD30" s="187"/>
      <c r="AE30" s="187"/>
      <c r="AF30" s="187"/>
      <c r="AG30" s="187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</row>
    <row r="31" s="5" customFormat="true" ht="14.4" hidden="false" customHeight="true" outlineLevel="0" collapsed="false">
      <c r="A31" s="187"/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8" t="s">
        <v>354</v>
      </c>
      <c r="AC31" s="186" t="s">
        <v>346</v>
      </c>
      <c r="AD31" s="187"/>
      <c r="AE31" s="187"/>
      <c r="AF31" s="187"/>
      <c r="AG31" s="187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</row>
    <row r="32" s="5" customFormat="true" ht="36" hidden="false" customHeight="false" outlineLevel="0" collapsed="false">
      <c r="A32" s="187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8" t="s">
        <v>355</v>
      </c>
      <c r="AC32" s="186" t="s">
        <v>342</v>
      </c>
      <c r="AD32" s="187"/>
      <c r="AE32" s="187"/>
      <c r="AF32" s="187"/>
      <c r="AG32" s="187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</row>
    <row r="33" s="5" customFormat="true" ht="48" hidden="false" customHeight="fals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8" t="s">
        <v>356</v>
      </c>
      <c r="AC33" s="186" t="s">
        <v>346</v>
      </c>
      <c r="AD33" s="187"/>
      <c r="AE33" s="187"/>
      <c r="AF33" s="187"/>
      <c r="AG33" s="187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</row>
    <row r="34" s="5" customFormat="true" ht="36" hidden="false" customHeight="fals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8" t="s">
        <v>357</v>
      </c>
      <c r="AC34" s="186" t="s">
        <v>358</v>
      </c>
      <c r="AD34" s="187"/>
      <c r="AE34" s="187"/>
      <c r="AF34" s="187"/>
      <c r="AG34" s="187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</row>
    <row r="35" s="5" customFormat="true" ht="24" hidden="false" customHeight="fals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8" t="s">
        <v>359</v>
      </c>
      <c r="AC35" s="186" t="s">
        <v>342</v>
      </c>
      <c r="AD35" s="187"/>
      <c r="AE35" s="187"/>
      <c r="AF35" s="187"/>
      <c r="AG35" s="187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</row>
    <row r="36" s="5" customFormat="true" ht="36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8" t="s">
        <v>360</v>
      </c>
      <c r="AC36" s="186" t="s">
        <v>346</v>
      </c>
      <c r="AD36" s="187"/>
      <c r="AE36" s="187"/>
      <c r="AF36" s="187"/>
      <c r="AG36" s="187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</row>
    <row r="37" s="5" customFormat="true" ht="36" hidden="false" customHeight="fals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8" t="s">
        <v>361</v>
      </c>
      <c r="AC37" s="186" t="s">
        <v>346</v>
      </c>
      <c r="AD37" s="187"/>
      <c r="AE37" s="187"/>
      <c r="AF37" s="187"/>
      <c r="AG37" s="187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</row>
    <row r="38" s="5" customFormat="true" ht="24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8" t="s">
        <v>362</v>
      </c>
      <c r="AC38" s="186" t="s">
        <v>342</v>
      </c>
      <c r="AD38" s="187"/>
      <c r="AE38" s="187"/>
      <c r="AF38" s="187"/>
      <c r="AG38" s="187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</row>
    <row r="39" s="5" customFormat="true" ht="36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8" t="s">
        <v>363</v>
      </c>
      <c r="AC39" s="186" t="s">
        <v>346</v>
      </c>
      <c r="AD39" s="187"/>
      <c r="AE39" s="187"/>
      <c r="AF39" s="187"/>
      <c r="AG39" s="187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</row>
    <row r="40" s="5" customFormat="true" ht="36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8" t="s">
        <v>364</v>
      </c>
      <c r="AC40" s="186" t="s">
        <v>346</v>
      </c>
      <c r="AD40" s="187"/>
      <c r="AE40" s="187"/>
      <c r="AF40" s="187"/>
      <c r="AG40" s="187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</row>
    <row r="41" s="5" customFormat="true" ht="13.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8" t="s">
        <v>365</v>
      </c>
      <c r="AC41" s="186" t="s">
        <v>342</v>
      </c>
      <c r="AD41" s="187"/>
      <c r="AE41" s="187"/>
      <c r="AF41" s="187"/>
      <c r="AG41" s="187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</row>
    <row r="42" s="5" customFormat="true" ht="36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8" t="s">
        <v>360</v>
      </c>
      <c r="AC42" s="186" t="s">
        <v>346</v>
      </c>
      <c r="AD42" s="187"/>
      <c r="AE42" s="187"/>
      <c r="AF42" s="187"/>
      <c r="AG42" s="187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</row>
    <row r="43" s="5" customFormat="true" ht="17.25" hidden="false" customHeight="tru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8" t="s">
        <v>361</v>
      </c>
      <c r="AC43" s="186" t="s">
        <v>358</v>
      </c>
      <c r="AD43" s="187"/>
      <c r="AE43" s="187"/>
      <c r="AF43" s="187"/>
      <c r="AG43" s="187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</row>
    <row r="44" s="5" customFormat="true" ht="16.5" hidden="false" customHeight="true" outlineLevel="0" collapsed="false">
      <c r="A44" s="187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8" t="s">
        <v>366</v>
      </c>
      <c r="AC44" s="186" t="s">
        <v>367</v>
      </c>
      <c r="AD44" s="187"/>
      <c r="AE44" s="187"/>
      <c r="AF44" s="187"/>
      <c r="AG44" s="187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</row>
    <row r="45" s="5" customFormat="true" ht="36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8" t="s">
        <v>368</v>
      </c>
      <c r="AC45" s="186" t="s">
        <v>346</v>
      </c>
      <c r="AD45" s="187"/>
      <c r="AE45" s="187"/>
      <c r="AF45" s="187"/>
      <c r="AG45" s="187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</row>
    <row r="46" s="5" customFormat="true" ht="15" hidden="false" customHeight="tru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8" t="s">
        <v>369</v>
      </c>
      <c r="AC46" s="186" t="s">
        <v>342</v>
      </c>
      <c r="AD46" s="187"/>
      <c r="AE46" s="187"/>
      <c r="AF46" s="187"/>
      <c r="AG46" s="187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</row>
    <row r="47" s="5" customFormat="true" ht="36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8" t="s">
        <v>360</v>
      </c>
      <c r="AC47" s="186" t="s">
        <v>346</v>
      </c>
      <c r="AD47" s="187"/>
      <c r="AE47" s="187"/>
      <c r="AF47" s="187"/>
      <c r="AG47" s="187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</row>
    <row r="48" s="5" customFormat="true" ht="13.5" hidden="false" customHeight="tru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8" t="s">
        <v>370</v>
      </c>
      <c r="AC48" s="186" t="s">
        <v>346</v>
      </c>
      <c r="AD48" s="187"/>
      <c r="AE48" s="187"/>
      <c r="AF48" s="187"/>
      <c r="AG48" s="187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</row>
    <row r="49" s="5" customFormat="true" ht="24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8" t="s">
        <v>371</v>
      </c>
      <c r="AC49" s="186" t="s">
        <v>342</v>
      </c>
      <c r="AD49" s="187"/>
      <c r="AE49" s="187"/>
      <c r="AF49" s="187"/>
      <c r="AG49" s="187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</row>
    <row r="50" s="5" customFormat="true" ht="14.4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9" t="s">
        <v>372</v>
      </c>
      <c r="AC50" s="186" t="s">
        <v>342</v>
      </c>
      <c r="AD50" s="187"/>
      <c r="AE50" s="187"/>
      <c r="AF50" s="187"/>
      <c r="AG50" s="187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</row>
    <row r="51" s="5" customFormat="true" ht="24" hidden="false" customHeight="fals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8" t="s">
        <v>373</v>
      </c>
      <c r="AC51" s="186" t="s">
        <v>346</v>
      </c>
      <c r="AD51" s="187"/>
      <c r="AE51" s="187"/>
      <c r="AF51" s="187"/>
      <c r="AG51" s="187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</row>
    <row r="52" s="5" customFormat="true" ht="16.5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8" t="s">
        <v>374</v>
      </c>
      <c r="AC52" s="186" t="s">
        <v>346</v>
      </c>
      <c r="AD52" s="187"/>
      <c r="AE52" s="187"/>
      <c r="AF52" s="187"/>
      <c r="AG52" s="187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</row>
    <row r="53" s="5" customFormat="tru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8" t="s">
        <v>375</v>
      </c>
      <c r="AC53" s="186" t="s">
        <v>367</v>
      </c>
      <c r="AD53" s="187"/>
      <c r="AE53" s="187"/>
      <c r="AF53" s="187"/>
      <c r="AG53" s="187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</row>
    <row r="54" s="5" customFormat="true" ht="24" hidden="false" customHeight="fals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8" t="s">
        <v>376</v>
      </c>
      <c r="AC54" s="186" t="s">
        <v>346</v>
      </c>
      <c r="AD54" s="187"/>
      <c r="AE54" s="187"/>
      <c r="AF54" s="187"/>
      <c r="AG54" s="187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</row>
    <row r="55" s="5" customFormat="true" ht="1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8" t="s">
        <v>377</v>
      </c>
      <c r="AC55" s="186" t="s">
        <v>367</v>
      </c>
      <c r="AD55" s="187"/>
      <c r="AE55" s="187"/>
      <c r="AF55" s="187"/>
      <c r="AG55" s="187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</row>
    <row r="56" s="5" customFormat="true" ht="24" hidden="false" customHeight="fals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8" t="s">
        <v>376</v>
      </c>
      <c r="AC56" s="186" t="s">
        <v>346</v>
      </c>
      <c r="AD56" s="187"/>
      <c r="AE56" s="187"/>
      <c r="AF56" s="187"/>
      <c r="AG56" s="187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</row>
    <row r="57" s="5" customFormat="true" ht="14.4" hidden="false" customHeight="false" outlineLevel="0" collapsed="false">
      <c r="A57" s="187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8" t="s">
        <v>378</v>
      </c>
      <c r="AC57" s="186" t="s">
        <v>342</v>
      </c>
      <c r="AD57" s="187"/>
      <c r="AE57" s="187"/>
      <c r="AF57" s="187"/>
      <c r="AG57" s="187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</row>
    <row r="58" s="5" customFormat="true" ht="24" hidden="false" customHeight="false" outlineLevel="0" collapsed="false">
      <c r="A58" s="187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8" t="s">
        <v>373</v>
      </c>
      <c r="AC58" s="186" t="s">
        <v>346</v>
      </c>
      <c r="AD58" s="187"/>
      <c r="AE58" s="187"/>
      <c r="AF58" s="187"/>
      <c r="AG58" s="187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</row>
    <row r="59" s="5" customFormat="true" ht="24" hidden="false" customHeight="false" outlineLevel="0" collapsed="false">
      <c r="A59" s="187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8" t="s">
        <v>374</v>
      </c>
      <c r="AC59" s="186" t="s">
        <v>346</v>
      </c>
      <c r="AD59" s="187"/>
      <c r="AE59" s="187"/>
      <c r="AF59" s="187"/>
      <c r="AG59" s="187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</row>
    <row r="60" s="5" customFormat="true" ht="14.25" hidden="false" customHeight="tru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8" t="s">
        <v>379</v>
      </c>
      <c r="AC60" s="186" t="s">
        <v>367</v>
      </c>
      <c r="AD60" s="187"/>
      <c r="AE60" s="187"/>
      <c r="AF60" s="187"/>
      <c r="AG60" s="187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</row>
    <row r="61" s="5" customFormat="true" ht="24" hidden="false" customHeight="fals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8" t="s">
        <v>376</v>
      </c>
      <c r="AC61" s="186" t="s">
        <v>346</v>
      </c>
      <c r="AD61" s="187"/>
      <c r="AE61" s="187"/>
      <c r="AF61" s="187"/>
      <c r="AG61" s="187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</row>
    <row r="62" s="5" customFormat="true" ht="15.75" hidden="false" customHeight="tru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8" t="s">
        <v>380</v>
      </c>
      <c r="AC62" s="186" t="s">
        <v>367</v>
      </c>
      <c r="AD62" s="187"/>
      <c r="AE62" s="187"/>
      <c r="AF62" s="187"/>
      <c r="AG62" s="187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</row>
    <row r="63" s="5" customFormat="true" ht="24" hidden="false" customHeight="fals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8" t="s">
        <v>376</v>
      </c>
      <c r="AC63" s="186" t="s">
        <v>358</v>
      </c>
      <c r="AD63" s="187"/>
      <c r="AE63" s="187"/>
      <c r="AF63" s="187"/>
      <c r="AG63" s="187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</row>
    <row r="64" s="5" customFormat="true" ht="24" hidden="false" customHeight="false" outlineLevel="0" collapsed="false">
      <c r="A64" s="187"/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8" t="s">
        <v>381</v>
      </c>
      <c r="AC64" s="186" t="s">
        <v>342</v>
      </c>
      <c r="AD64" s="187"/>
      <c r="AE64" s="187"/>
      <c r="AF64" s="187"/>
      <c r="AG64" s="187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</row>
    <row r="65" s="5" customFormat="true" ht="24" hidden="false" customHeight="false" outlineLevel="0" collapsed="false">
      <c r="A65" s="187"/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8" t="s">
        <v>382</v>
      </c>
      <c r="AC65" s="186" t="s">
        <v>346</v>
      </c>
      <c r="AD65" s="187"/>
      <c r="AE65" s="187"/>
      <c r="AF65" s="187"/>
      <c r="AG65" s="187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</row>
    <row r="66" s="5" customFormat="true" ht="16.5" hidden="false" customHeight="tru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8" t="s">
        <v>383</v>
      </c>
      <c r="AC66" s="186" t="s">
        <v>342</v>
      </c>
      <c r="AD66" s="187"/>
      <c r="AE66" s="187"/>
      <c r="AF66" s="187"/>
      <c r="AG66" s="187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</row>
    <row r="67" s="5" customFormat="true" ht="22.8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8" t="s">
        <v>384</v>
      </c>
      <c r="AC67" s="186" t="s">
        <v>342</v>
      </c>
      <c r="AD67" s="187"/>
      <c r="AE67" s="187"/>
      <c r="AF67" s="187"/>
      <c r="AG67" s="187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</row>
    <row r="68" s="5" customFormat="true" ht="24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9" t="s">
        <v>385</v>
      </c>
      <c r="AC68" s="186" t="s">
        <v>342</v>
      </c>
      <c r="AD68" s="187"/>
      <c r="AE68" s="187"/>
      <c r="AF68" s="187"/>
      <c r="AG68" s="187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</row>
    <row r="69" s="5" customFormat="true" ht="24.75" hidden="false" customHeight="true" outlineLevel="0" collapsed="false">
      <c r="A69" s="187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9" t="s">
        <v>386</v>
      </c>
      <c r="AC69" s="186" t="s">
        <v>342</v>
      </c>
      <c r="AD69" s="187"/>
      <c r="AE69" s="187"/>
      <c r="AF69" s="187"/>
      <c r="AG69" s="187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</row>
    <row r="70" s="5" customFormat="true" ht="26.25" hidden="false" customHeight="true" outlineLevel="0" collapsed="false">
      <c r="A70" s="187"/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9" t="s">
        <v>387</v>
      </c>
      <c r="AC70" s="186" t="s">
        <v>342</v>
      </c>
      <c r="AD70" s="187"/>
      <c r="AE70" s="187"/>
      <c r="AF70" s="187"/>
      <c r="AG70" s="187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</row>
    <row r="71" s="190" customFormat="true" ht="9.75" hidden="false" customHeight="true" outlineLevel="0" collapsed="false"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</row>
    <row r="72" s="190" customFormat="true" ht="13.2" hidden="false" customHeight="false" outlineLevel="0" collapsed="false">
      <c r="J72" s="192" t="s">
        <v>388</v>
      </c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BI72" s="191"/>
      <c r="BJ72" s="191"/>
    </row>
    <row r="73" s="190" customFormat="true" ht="16.5" hidden="false" customHeight="true" outlineLevel="0" collapsed="false">
      <c r="J73" s="193" t="s">
        <v>389</v>
      </c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4"/>
      <c r="AG73" s="194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BI73" s="191"/>
      <c r="BJ73" s="191"/>
    </row>
    <row r="74" s="190" customFormat="true" ht="12.75" hidden="false" customHeight="true" outlineLevel="0" collapsed="false">
      <c r="J74" s="193" t="s">
        <v>390</v>
      </c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5"/>
      <c r="AG74" s="196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</row>
    <row r="75" s="190" customFormat="true" ht="12.75" hidden="false" customHeight="true" outlineLevel="0" collapsed="false">
      <c r="J75" s="193" t="s">
        <v>391</v>
      </c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5"/>
      <c r="AG75" s="196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</row>
    <row r="76" s="190" customFormat="true" ht="12.75" hidden="false" customHeight="true" outlineLevel="0" collapsed="false">
      <c r="J76" s="193"/>
      <c r="K76" s="193" t="s">
        <v>392</v>
      </c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BI76" s="191"/>
      <c r="BJ76" s="191"/>
    </row>
    <row r="77" s="190" customFormat="true" ht="37.5" hidden="false" customHeight="true" outlineLevel="0" collapsed="false">
      <c r="B77" s="197" t="s">
        <v>393</v>
      </c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E77" s="198" t="s">
        <v>394</v>
      </c>
      <c r="AF77" s="198"/>
      <c r="AG77" s="198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BI77" s="191"/>
      <c r="BJ77" s="191"/>
    </row>
    <row r="78" s="190" customFormat="true" ht="37.5" hidden="false" customHeight="true" outlineLevel="0" collapsed="false">
      <c r="B78" s="198"/>
      <c r="C78" s="198"/>
      <c r="D78" s="198"/>
      <c r="E78" s="198"/>
      <c r="F78" s="198"/>
      <c r="G78" s="198"/>
      <c r="H78" s="198"/>
      <c r="I78" s="198"/>
      <c r="J78" s="199" t="s">
        <v>395</v>
      </c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8"/>
      <c r="V78" s="198"/>
      <c r="W78" s="198"/>
      <c r="X78" s="198"/>
      <c r="Y78" s="198"/>
      <c r="Z78" s="198"/>
      <c r="AA78" s="198"/>
      <c r="AB78" s="198"/>
      <c r="AE78" s="200"/>
      <c r="AF78" s="200"/>
      <c r="AG78" s="201" t="s">
        <v>396</v>
      </c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BI78" s="191"/>
      <c r="BJ78" s="191"/>
    </row>
    <row r="79" s="47" customFormat="true" ht="23.4" hidden="false" customHeight="false" outlineLevel="0" collapsed="false">
      <c r="AF79" s="202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</row>
    <row r="80" s="5" customFormat="true" ht="14.4" hidden="false" customHeight="false" outlineLevel="0" collapsed="false"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</row>
    <row r="81" s="5" customFormat="true" ht="14.4" hidden="false" customHeight="false" outlineLevel="0" collapsed="false"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</row>
    <row r="82" s="5" customFormat="true" ht="14.4" hidden="false" customHeight="false" outlineLevel="0" collapsed="false"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</row>
    <row r="83" s="5" customFormat="true" ht="14.4" hidden="false" customHeight="false" outlineLevel="0" collapsed="false"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</row>
    <row r="84" s="5" customFormat="true" ht="14.4" hidden="false" customHeight="false" outlineLevel="0" collapsed="false"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</row>
  </sheetData>
  <mergeCells count="42">
    <mergeCell ref="AF1:AG1"/>
    <mergeCell ref="AF2:AG2"/>
    <mergeCell ref="AF3:AG3"/>
    <mergeCell ref="C4:AG4"/>
    <mergeCell ref="C5:AG5"/>
    <mergeCell ref="C6:AG6"/>
    <mergeCell ref="C7:AG7"/>
    <mergeCell ref="C8:AG8"/>
    <mergeCell ref="C9:AG9"/>
    <mergeCell ref="C10:AG10"/>
    <mergeCell ref="C11:AG11"/>
    <mergeCell ref="C12:Q12"/>
    <mergeCell ref="R12:AG12"/>
    <mergeCell ref="C13:AG13"/>
    <mergeCell ref="A14:Q14"/>
    <mergeCell ref="R14:AA17"/>
    <mergeCell ref="AB14:AB18"/>
    <mergeCell ref="AC14:AC18"/>
    <mergeCell ref="AD14:AG14"/>
    <mergeCell ref="A15:C18"/>
    <mergeCell ref="D15:E18"/>
    <mergeCell ref="F15:G18"/>
    <mergeCell ref="H15:Q17"/>
    <mergeCell ref="AD15:AD17"/>
    <mergeCell ref="AE15:AE17"/>
    <mergeCell ref="AF15:AF17"/>
    <mergeCell ref="AG15:AG17"/>
    <mergeCell ref="H18:I18"/>
    <mergeCell ref="K18:L18"/>
    <mergeCell ref="M18:Q18"/>
    <mergeCell ref="R18:S18"/>
    <mergeCell ref="W18:Y18"/>
    <mergeCell ref="Z18:AA18"/>
    <mergeCell ref="J72:AG72"/>
    <mergeCell ref="J73:AE73"/>
    <mergeCell ref="AF73:AG73"/>
    <mergeCell ref="J74:AE74"/>
    <mergeCell ref="J75:AE75"/>
    <mergeCell ref="K76:AF76"/>
    <mergeCell ref="B77:AB77"/>
    <mergeCell ref="AE77:AG77"/>
    <mergeCell ref="J78:T7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0:20:40Z</dcterms:created>
  <dc:creator>Пессяникова Надежда Петровна</dc:creator>
  <dc:description/>
  <dc:language>en-US</dc:language>
  <cp:lastModifiedBy>Якушева</cp:lastModifiedBy>
  <cp:lastPrinted>2025-04-08T13:34:35Z</cp:lastPrinted>
  <dcterms:modified xsi:type="dcterms:W3CDTF">2025-07-23T07:13:18Z</dcterms:modified>
  <cp:revision>0</cp:revision>
  <dc:subject/>
  <dc:title/>
</cp:coreProperties>
</file>