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58">
  <si>
    <t xml:space="preserve">Приложение № 2</t>
  </si>
  <si>
    <t xml:space="preserve">к постановлению Администрации</t>
  </si>
  <si>
    <t xml:space="preserve">Кашинского городского округа</t>
  </si>
  <si>
    <t xml:space="preserve">от 22.07.2024  № 528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июнь 2024 года»</t>
  </si>
  <si>
    <t xml:space="preserve">Ежеквартальный отчет об исполнении доходов </t>
  </si>
  <si>
    <t xml:space="preserve">бюджета Кашинского городского округа за январь-июнь 2024 года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, 
тыс. руб.</t>
  </si>
  <si>
    <t xml:space="preserve">Исполнено, тыс. руб.</t>
  </si>
  <si>
    <t xml:space="preserve">% исполнения к утвержден-ному бюдже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св.100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 -  субсидии бюджетам 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 - субсидии бюджетам на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0</t>
  </si>
  <si>
    <t xml:space="preserve">Субсидии бюджетам  городских округов  на обеспечение развития и укрепления материально-технической базы домов культуры в населенных пунктах с числом жителей 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19 00 0000 150</t>
  </si>
  <si>
    <t xml:space="preserve">Субсидии бюджетам на поддержку отрасли культуры
</t>
  </si>
  <si>
    <t xml:space="preserve"> 000 2 02 25519 04 0000 150</t>
  </si>
  <si>
    <t xml:space="preserve">Субсидия бюджетам городских округов на поддержку отрасли культуры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 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 000 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бюджетамна на укрепление материально-технической базы муниципальных общеобразовательных организаций</t>
  </si>
  <si>
    <t xml:space="preserve"> - прочие субсидии  бюджетам  на поддержку обустройства мест массового отдыха населения (городских парков)</t>
  </si>
  <si>
    <t xml:space="preserve"> - прочие субсидии  бюджетам  на проект по поддержке местных инициатив</t>
  </si>
  <si>
    <t xml:space="preserve">  - прочие субсидии  бюджетам на обеспечение жилыми помещениями малоимущих многодетных семей, нуждающихся в жилых помещениях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 бюджетам на проведение капитального ремонта объектов  теплоэнергетических  комплексов  муниципальных  образований Тверской области</t>
  </si>
  <si>
    <t xml:space="preserve"> - прочие субсидии бюджетам  на укрепление  материально-технической  базы  муниципальных организаций  отдыха и оздоровления дете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проектов в рамках поддержки школьных инициатив Тверской области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000 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9.85"/>
    <col collapsed="false" customWidth="true" hidden="false" outlineLevel="0" max="3" min="3" style="1" width="12.42"/>
    <col collapsed="false" customWidth="true" hidden="false" outlineLevel="0" max="4" min="4" style="1" width="10.71"/>
    <col collapsed="false" customWidth="true" hidden="false" outlineLevel="0" max="5" min="5" style="0" width="11.42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</row>
    <row r="4" customFormat="false" ht="15" hidden="false" customHeight="true" outlineLevel="0" collapsed="false">
      <c r="A4" s="5"/>
      <c r="B4" s="7" t="s">
        <v>2</v>
      </c>
      <c r="C4" s="7"/>
      <c r="D4" s="7"/>
      <c r="E4" s="7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6"/>
    </row>
    <row r="6" customFormat="false" ht="14.25" hidden="false" customHeight="true" outlineLevel="0" collapsed="false">
      <c r="A6" s="5"/>
      <c r="B6" s="6" t="s">
        <v>4</v>
      </c>
      <c r="C6" s="6"/>
      <c r="D6" s="6"/>
      <c r="E6" s="6"/>
    </row>
    <row r="7" customFormat="false" ht="12.75" hidden="false" customHeight="true" outlineLevel="0" collapsed="false">
      <c r="A7" s="5"/>
      <c r="B7" s="8" t="s">
        <v>5</v>
      </c>
      <c r="C7" s="8"/>
      <c r="D7" s="8"/>
      <c r="E7" s="8"/>
    </row>
    <row r="8" customFormat="false" ht="15" hidden="false" customHeight="true" outlineLevel="0" collapsed="false">
      <c r="A8" s="5"/>
      <c r="B8" s="8" t="s">
        <v>6</v>
      </c>
      <c r="C8" s="8"/>
      <c r="D8" s="8"/>
      <c r="E8" s="8"/>
    </row>
    <row r="9" customFormat="false" ht="15" hidden="false" customHeight="false" outlineLevel="0" collapsed="false">
      <c r="A9" s="5"/>
      <c r="B9" s="9"/>
      <c r="C9" s="9"/>
      <c r="D9" s="9"/>
    </row>
    <row r="10" customFormat="false" ht="15" hidden="false" customHeight="false" outlineLevel="0" collapsed="false">
      <c r="A10" s="5"/>
      <c r="B10" s="9"/>
      <c r="C10" s="9"/>
      <c r="D10" s="9"/>
    </row>
    <row r="11" customFormat="false" ht="18.75" hidden="false" customHeight="false" outlineLevel="0" collapsed="false">
      <c r="A11" s="10" t="s">
        <v>7</v>
      </c>
      <c r="B11" s="10"/>
      <c r="C11" s="10"/>
      <c r="D11" s="10"/>
      <c r="E11" s="10"/>
    </row>
    <row r="12" customFormat="false" ht="18.75" hidden="false" customHeight="false" outlineLevel="0" collapsed="false">
      <c r="A12" s="10" t="s">
        <v>8</v>
      </c>
      <c r="B12" s="10"/>
      <c r="C12" s="10"/>
      <c r="D12" s="10"/>
      <c r="E12" s="10"/>
    </row>
    <row r="13" s="13" customFormat="true" ht="15.75" hidden="false" customHeight="false" outlineLevel="0" collapsed="false">
      <c r="A13" s="11"/>
      <c r="B13" s="12"/>
      <c r="C13" s="11"/>
      <c r="D13" s="11"/>
    </row>
    <row r="14" customFormat="false" ht="39.75" hidden="false" customHeight="true" outlineLevel="0" collapsed="false">
      <c r="A14" s="14" t="s">
        <v>9</v>
      </c>
      <c r="B14" s="14" t="s">
        <v>10</v>
      </c>
      <c r="C14" s="15" t="s">
        <v>11</v>
      </c>
      <c r="D14" s="14" t="s">
        <v>12</v>
      </c>
      <c r="E14" s="16" t="s">
        <v>13</v>
      </c>
    </row>
    <row r="15" s="17" customFormat="true" ht="11.25" hidden="false" customHeight="true" outlineLevel="0" collapsed="false">
      <c r="A15" s="14"/>
      <c r="B15" s="14"/>
      <c r="C15" s="15"/>
      <c r="D15" s="14"/>
      <c r="E15" s="16"/>
    </row>
    <row r="16" s="17" customFormat="true" ht="11.25" hidden="false" customHeight="true" outlineLevel="0" collapsed="false">
      <c r="A16" s="18" t="n">
        <v>1</v>
      </c>
      <c r="B16" s="18" t="n">
        <v>2</v>
      </c>
      <c r="C16" s="19" t="n">
        <v>3</v>
      </c>
      <c r="D16" s="18" t="n">
        <v>4</v>
      </c>
      <c r="E16" s="20" t="n">
        <v>5</v>
      </c>
    </row>
    <row r="17" s="25" customFormat="true" ht="12.75" hidden="false" customHeight="true" outlineLevel="0" collapsed="false">
      <c r="A17" s="21" t="s">
        <v>14</v>
      </c>
      <c r="B17" s="22" t="s">
        <v>15</v>
      </c>
      <c r="C17" s="23" t="n">
        <f aca="false">C18+C35+C55+C58+C74+C82+C89+C100+C25+C131+C47</f>
        <v>421292.8</v>
      </c>
      <c r="D17" s="23" t="n">
        <f aca="false">D18+D35+D55+D58+D74+D82+D89+D100+D25+D131+D47</f>
        <v>211252.4</v>
      </c>
      <c r="E17" s="24" t="n">
        <f aca="false">D17/C17*100</f>
        <v>50.1438429519802</v>
      </c>
    </row>
    <row r="18" s="25" customFormat="true" ht="12" hidden="false" customHeight="false" outlineLevel="0" collapsed="false">
      <c r="A18" s="21" t="s">
        <v>16</v>
      </c>
      <c r="B18" s="22" t="s">
        <v>17</v>
      </c>
      <c r="C18" s="24" t="n">
        <f aca="false">SUM(C19)</f>
        <v>312038.4</v>
      </c>
      <c r="D18" s="24" t="n">
        <f aca="false">SUM(D19)</f>
        <v>163858.2</v>
      </c>
      <c r="E18" s="24" t="n">
        <f aca="false">D18/C18*100</f>
        <v>52.5121908072853</v>
      </c>
    </row>
    <row r="19" s="25" customFormat="true" ht="12" hidden="false" customHeight="false" outlineLevel="0" collapsed="false">
      <c r="A19" s="21" t="s">
        <v>18</v>
      </c>
      <c r="B19" s="22" t="s">
        <v>19</v>
      </c>
      <c r="C19" s="26" t="n">
        <f aca="false">SUM(C20:C24)</f>
        <v>312038.4</v>
      </c>
      <c r="D19" s="26" t="n">
        <f aca="false">SUM(D20:D24)</f>
        <v>163858.2</v>
      </c>
      <c r="E19" s="24" t="n">
        <f aca="false">D19/C19*100</f>
        <v>52.5121908072853</v>
      </c>
    </row>
    <row r="20" s="25" customFormat="true" ht="60" hidden="false" customHeight="false" outlineLevel="0" collapsed="false">
      <c r="A20" s="27" t="s">
        <v>20</v>
      </c>
      <c r="B20" s="28" t="s">
        <v>21</v>
      </c>
      <c r="C20" s="29" t="n">
        <v>305800</v>
      </c>
      <c r="D20" s="29" t="n">
        <v>162187.3</v>
      </c>
      <c r="E20" s="30" t="n">
        <f aca="false">D20/C20*100</f>
        <v>53.0370503597122</v>
      </c>
    </row>
    <row r="21" s="25" customFormat="true" ht="84" hidden="false" customHeight="false" outlineLevel="0" collapsed="false">
      <c r="A21" s="27" t="s">
        <v>22</v>
      </c>
      <c r="B21" s="28" t="s">
        <v>23</v>
      </c>
      <c r="C21" s="29" t="n">
        <v>703.1</v>
      </c>
      <c r="D21" s="29" t="n">
        <v>700.9</v>
      </c>
      <c r="E21" s="30" t="n">
        <f aca="false">D21/C21*100</f>
        <v>99.6870999857773</v>
      </c>
    </row>
    <row r="22" s="25" customFormat="true" ht="36" hidden="false" customHeight="false" outlineLevel="0" collapsed="false">
      <c r="A22" s="27" t="s">
        <v>24</v>
      </c>
      <c r="B22" s="28" t="s">
        <v>25</v>
      </c>
      <c r="C22" s="29" t="n">
        <v>4473.1</v>
      </c>
      <c r="D22" s="29" t="n">
        <v>898.3</v>
      </c>
      <c r="E22" s="30" t="n">
        <f aca="false">D22/C22*100</f>
        <v>20.082269566967</v>
      </c>
    </row>
    <row r="23" s="25" customFormat="true" ht="74.25" hidden="false" customHeight="true" outlineLevel="0" collapsed="false">
      <c r="A23" s="27" t="s">
        <v>26</v>
      </c>
      <c r="B23" s="31" t="s">
        <v>27</v>
      </c>
      <c r="C23" s="29" t="n">
        <v>56.9</v>
      </c>
      <c r="D23" s="29" t="n">
        <v>15.2</v>
      </c>
      <c r="E23" s="30" t="n">
        <f aca="false">D23/C23*100</f>
        <v>26.713532513181</v>
      </c>
    </row>
    <row r="24" s="25" customFormat="true" ht="36" hidden="false" customHeight="false" outlineLevel="0" collapsed="false">
      <c r="A24" s="27" t="s">
        <v>28</v>
      </c>
      <c r="B24" s="32" t="s">
        <v>29</v>
      </c>
      <c r="C24" s="29" t="n">
        <v>1005.3</v>
      </c>
      <c r="D24" s="29" t="n">
        <v>56.5</v>
      </c>
      <c r="E24" s="30" t="n">
        <f aca="false">D24/C24*100</f>
        <v>5.62021287177957</v>
      </c>
    </row>
    <row r="25" s="25" customFormat="true" ht="26.25" hidden="false" customHeight="true" outlineLevel="0" collapsed="false">
      <c r="A25" s="21" t="s">
        <v>30</v>
      </c>
      <c r="B25" s="33" t="s">
        <v>31</v>
      </c>
      <c r="C25" s="24" t="n">
        <f aca="false">SUM(C26)</f>
        <v>26773.5</v>
      </c>
      <c r="D25" s="24" t="n">
        <f aca="false">SUM(D26)</f>
        <v>12881.6</v>
      </c>
      <c r="E25" s="24" t="n">
        <f aca="false">D25/C25*100</f>
        <v>48.1132463069827</v>
      </c>
    </row>
    <row r="26" s="25" customFormat="true" ht="24" hidden="false" customHeight="false" outlineLevel="0" collapsed="false">
      <c r="A26" s="21" t="s">
        <v>32</v>
      </c>
      <c r="B26" s="22" t="s">
        <v>33</v>
      </c>
      <c r="C26" s="26" t="n">
        <f aca="false">C27+C29+C31+C33</f>
        <v>26773.5</v>
      </c>
      <c r="D26" s="26" t="n">
        <f aca="false">D27+D29+D31+D33</f>
        <v>12881.6</v>
      </c>
      <c r="E26" s="24" t="n">
        <f aca="false">D26/C26*100</f>
        <v>48.1132463069827</v>
      </c>
    </row>
    <row r="27" s="25" customFormat="true" ht="51.75" hidden="false" customHeight="true" outlineLevel="0" collapsed="false">
      <c r="A27" s="27" t="s">
        <v>34</v>
      </c>
      <c r="B27" s="28" t="s">
        <v>35</v>
      </c>
      <c r="C27" s="34" t="n">
        <f aca="false">C28</f>
        <v>13963.5</v>
      </c>
      <c r="D27" s="34" t="n">
        <f aca="false">D28</f>
        <v>6580.2</v>
      </c>
      <c r="E27" s="30" t="n">
        <f aca="false">D27/C27*100</f>
        <v>47.1242883231282</v>
      </c>
    </row>
    <row r="28" s="25" customFormat="true" ht="84" hidden="false" customHeight="false" outlineLevel="0" collapsed="false">
      <c r="A28" s="27" t="s">
        <v>36</v>
      </c>
      <c r="B28" s="28" t="s">
        <v>37</v>
      </c>
      <c r="C28" s="29" t="n">
        <v>13963.5</v>
      </c>
      <c r="D28" s="29" t="n">
        <v>6580.2</v>
      </c>
      <c r="E28" s="30" t="n">
        <f aca="false">D28/C28*100</f>
        <v>47.1242883231282</v>
      </c>
    </row>
    <row r="29" s="25" customFormat="true" ht="60" hidden="false" customHeight="true" outlineLevel="0" collapsed="false">
      <c r="A29" s="27" t="s">
        <v>38</v>
      </c>
      <c r="B29" s="35" t="s">
        <v>39</v>
      </c>
      <c r="C29" s="34" t="n">
        <f aca="false">C30</f>
        <v>66.5</v>
      </c>
      <c r="D29" s="34" t="n">
        <f aca="false">D30</f>
        <v>38.1</v>
      </c>
      <c r="E29" s="30" t="n">
        <f aca="false">D29/C29*100</f>
        <v>57.2932330827068</v>
      </c>
    </row>
    <row r="30" s="25" customFormat="true" ht="96" hidden="false" customHeight="false" outlineLevel="0" collapsed="false">
      <c r="A30" s="27" t="s">
        <v>40</v>
      </c>
      <c r="B30" s="35" t="s">
        <v>41</v>
      </c>
      <c r="C30" s="29" t="n">
        <v>66.5</v>
      </c>
      <c r="D30" s="29" t="n">
        <v>38.1</v>
      </c>
      <c r="E30" s="30" t="n">
        <f aca="false">D30/C30*100</f>
        <v>57.2932330827068</v>
      </c>
    </row>
    <row r="31" s="25" customFormat="true" ht="52.5" hidden="false" customHeight="true" outlineLevel="0" collapsed="false">
      <c r="A31" s="27" t="s">
        <v>42</v>
      </c>
      <c r="B31" s="35" t="s">
        <v>43</v>
      </c>
      <c r="C31" s="34" t="n">
        <f aca="false">C32</f>
        <v>14478.6</v>
      </c>
      <c r="D31" s="34" t="n">
        <f aca="false">D32</f>
        <v>7117.7</v>
      </c>
      <c r="E31" s="30" t="n">
        <f aca="false">D31/C31*100</f>
        <v>49.1601397925214</v>
      </c>
    </row>
    <row r="32" s="25" customFormat="true" ht="84" hidden="false" customHeight="false" outlineLevel="0" collapsed="false">
      <c r="A32" s="27" t="s">
        <v>44</v>
      </c>
      <c r="B32" s="28" t="s">
        <v>45</v>
      </c>
      <c r="C32" s="29" t="n">
        <v>14478.6</v>
      </c>
      <c r="D32" s="29" t="n">
        <v>7117.7</v>
      </c>
      <c r="E32" s="30" t="n">
        <f aca="false">D32/C32*100</f>
        <v>49.1601397925214</v>
      </c>
    </row>
    <row r="33" s="25" customFormat="true" ht="53.25" hidden="false" customHeight="true" outlineLevel="0" collapsed="false">
      <c r="A33" s="27" t="s">
        <v>46</v>
      </c>
      <c r="B33" s="28" t="s">
        <v>47</v>
      </c>
      <c r="C33" s="34" t="n">
        <f aca="false">C34</f>
        <v>-1735.1</v>
      </c>
      <c r="D33" s="34" t="n">
        <f aca="false">D34</f>
        <v>-854.4</v>
      </c>
      <c r="E33" s="30" t="n">
        <f aca="false">D33/C33*100</f>
        <v>49.2421186098784</v>
      </c>
    </row>
    <row r="34" s="25" customFormat="true" ht="84" hidden="false" customHeight="false" outlineLevel="0" collapsed="false">
      <c r="A34" s="27" t="s">
        <v>48</v>
      </c>
      <c r="B34" s="28" t="s">
        <v>49</v>
      </c>
      <c r="C34" s="29" t="n">
        <v>-1735.1</v>
      </c>
      <c r="D34" s="29" t="n">
        <v>-854.4</v>
      </c>
      <c r="E34" s="30" t="n">
        <f aca="false">D34/C34*100</f>
        <v>49.2421186098784</v>
      </c>
    </row>
    <row r="35" s="25" customFormat="true" ht="12" hidden="false" customHeight="false" outlineLevel="0" collapsed="false">
      <c r="A35" s="21" t="s">
        <v>50</v>
      </c>
      <c r="B35" s="22" t="s">
        <v>51</v>
      </c>
      <c r="C35" s="24" t="n">
        <f aca="false">C43+C45+C36+C41</f>
        <v>21204.6</v>
      </c>
      <c r="D35" s="24" t="n">
        <f aca="false">D43+D45+D36+D41</f>
        <v>13761.2</v>
      </c>
      <c r="E35" s="24" t="n">
        <f aca="false">D35/C35*100</f>
        <v>64.8972392782698</v>
      </c>
    </row>
    <row r="36" s="25" customFormat="true" ht="24" hidden="false" customHeight="false" outlineLevel="0" collapsed="false">
      <c r="A36" s="21" t="s">
        <v>52</v>
      </c>
      <c r="B36" s="22" t="s">
        <v>53</v>
      </c>
      <c r="C36" s="26" t="n">
        <f aca="false">C37+C39</f>
        <v>18765.6</v>
      </c>
      <c r="D36" s="26" t="n">
        <f aca="false">D37+D39</f>
        <v>10748.1</v>
      </c>
      <c r="E36" s="24" t="n">
        <f aca="false">D36/C36*100</f>
        <v>57.2755467451081</v>
      </c>
    </row>
    <row r="37" s="25" customFormat="true" ht="24" hidden="false" customHeight="false" outlineLevel="0" collapsed="false">
      <c r="A37" s="36" t="s">
        <v>54</v>
      </c>
      <c r="B37" s="37" t="s">
        <v>55</v>
      </c>
      <c r="C37" s="34" t="n">
        <f aca="false">C38</f>
        <v>7209.4</v>
      </c>
      <c r="D37" s="34" t="n">
        <f aca="false">D38</f>
        <v>5414</v>
      </c>
      <c r="E37" s="30" t="n">
        <f aca="false">D37/C37*100</f>
        <v>75.0964019197159</v>
      </c>
    </row>
    <row r="38" s="25" customFormat="true" ht="24" hidden="false" customHeight="false" outlineLevel="0" collapsed="false">
      <c r="A38" s="36" t="s">
        <v>56</v>
      </c>
      <c r="B38" s="37" t="s">
        <v>55</v>
      </c>
      <c r="C38" s="29" t="n">
        <v>7209.4</v>
      </c>
      <c r="D38" s="29" t="n">
        <v>5414</v>
      </c>
      <c r="E38" s="30" t="n">
        <f aca="false">D38/C38*100</f>
        <v>75.0964019197159</v>
      </c>
    </row>
    <row r="39" s="25" customFormat="true" ht="36" hidden="false" customHeight="false" outlineLevel="0" collapsed="false">
      <c r="A39" s="36" t="s">
        <v>57</v>
      </c>
      <c r="B39" s="37" t="s">
        <v>58</v>
      </c>
      <c r="C39" s="34" t="n">
        <f aca="false">C40</f>
        <v>11556.2</v>
      </c>
      <c r="D39" s="34" t="n">
        <f aca="false">D40</f>
        <v>5334.1</v>
      </c>
      <c r="E39" s="30" t="n">
        <f aca="false">D39/C39*100</f>
        <v>46.157906578287</v>
      </c>
    </row>
    <row r="40" s="25" customFormat="true" ht="48" hidden="false" customHeight="false" outlineLevel="0" collapsed="false">
      <c r="A40" s="38" t="s">
        <v>59</v>
      </c>
      <c r="B40" s="37" t="s">
        <v>60</v>
      </c>
      <c r="C40" s="29" t="n">
        <v>11556.2</v>
      </c>
      <c r="D40" s="29" t="n">
        <v>5334.1</v>
      </c>
      <c r="E40" s="30" t="n">
        <f aca="false">D40/C40*100</f>
        <v>46.157906578287</v>
      </c>
    </row>
    <row r="41" s="25" customFormat="true" ht="24" hidden="false" customHeight="false" outlineLevel="0" collapsed="false">
      <c r="A41" s="39" t="s">
        <v>61</v>
      </c>
      <c r="B41" s="22" t="s">
        <v>62</v>
      </c>
      <c r="C41" s="26" t="n">
        <f aca="false">C42</f>
        <v>0</v>
      </c>
      <c r="D41" s="26" t="n">
        <f aca="false">D42</f>
        <v>5.2</v>
      </c>
      <c r="E41" s="30"/>
    </row>
    <row r="42" s="25" customFormat="true" ht="24" hidden="false" customHeight="false" outlineLevel="0" collapsed="false">
      <c r="A42" s="40" t="s">
        <v>63</v>
      </c>
      <c r="B42" s="28" t="s">
        <v>64</v>
      </c>
      <c r="C42" s="29" t="n">
        <v>0</v>
      </c>
      <c r="D42" s="29" t="n">
        <v>5.2</v>
      </c>
      <c r="E42" s="30"/>
    </row>
    <row r="43" s="25" customFormat="true" ht="12" hidden="false" customHeight="false" outlineLevel="0" collapsed="false">
      <c r="A43" s="21" t="s">
        <v>65</v>
      </c>
      <c r="B43" s="22" t="s">
        <v>66</v>
      </c>
      <c r="C43" s="26" t="n">
        <f aca="false">C44</f>
        <v>14</v>
      </c>
      <c r="D43" s="26" t="n">
        <f aca="false">D44</f>
        <v>-12.3</v>
      </c>
      <c r="E43" s="24"/>
    </row>
    <row r="44" s="25" customFormat="true" ht="12" hidden="false" customHeight="false" outlineLevel="0" collapsed="false">
      <c r="A44" s="27" t="s">
        <v>67</v>
      </c>
      <c r="B44" s="28" t="s">
        <v>66</v>
      </c>
      <c r="C44" s="29" t="n">
        <v>14</v>
      </c>
      <c r="D44" s="29" t="n">
        <v>-12.3</v>
      </c>
      <c r="E44" s="30"/>
    </row>
    <row r="45" s="25" customFormat="true" ht="24" hidden="false" customHeight="false" outlineLevel="0" collapsed="false">
      <c r="A45" s="21" t="s">
        <v>68</v>
      </c>
      <c r="B45" s="22" t="s">
        <v>69</v>
      </c>
      <c r="C45" s="26" t="n">
        <f aca="false">C46</f>
        <v>2425</v>
      </c>
      <c r="D45" s="26" t="n">
        <f aca="false">D46</f>
        <v>3020.2</v>
      </c>
      <c r="E45" s="24" t="s">
        <v>70</v>
      </c>
    </row>
    <row r="46" s="25" customFormat="true" ht="24" hidden="false" customHeight="false" outlineLevel="0" collapsed="false">
      <c r="A46" s="27" t="s">
        <v>71</v>
      </c>
      <c r="B46" s="28" t="s">
        <v>72</v>
      </c>
      <c r="C46" s="29" t="n">
        <v>2425</v>
      </c>
      <c r="D46" s="29" t="n">
        <v>3020.2</v>
      </c>
      <c r="E46" s="30" t="s">
        <v>70</v>
      </c>
    </row>
    <row r="47" s="25" customFormat="true" ht="12" hidden="false" customHeight="false" outlineLevel="0" collapsed="false">
      <c r="A47" s="21" t="s">
        <v>73</v>
      </c>
      <c r="B47" s="41" t="s">
        <v>74</v>
      </c>
      <c r="C47" s="24" t="n">
        <f aca="false">C48+C50</f>
        <v>46765</v>
      </c>
      <c r="D47" s="24" t="n">
        <f aca="false">D48+D50</f>
        <v>11249.7</v>
      </c>
      <c r="E47" s="24" t="n">
        <f aca="false">D47/C47*100</f>
        <v>24.0558109697423</v>
      </c>
    </row>
    <row r="48" s="25" customFormat="true" ht="12" hidden="false" customHeight="false" outlineLevel="0" collapsed="false">
      <c r="A48" s="21" t="s">
        <v>75</v>
      </c>
      <c r="B48" s="41" t="s">
        <v>76</v>
      </c>
      <c r="C48" s="26" t="n">
        <f aca="false">C49</f>
        <v>8516</v>
      </c>
      <c r="D48" s="26" t="n">
        <f aca="false">D49</f>
        <v>1631.9</v>
      </c>
      <c r="E48" s="24" t="n">
        <f aca="false">D48/C48*100</f>
        <v>19.1627524659465</v>
      </c>
    </row>
    <row r="49" s="25" customFormat="true" ht="24.75" hidden="false" customHeight="true" outlineLevel="0" collapsed="false">
      <c r="A49" s="27" t="s">
        <v>77</v>
      </c>
      <c r="B49" s="42" t="s">
        <v>78</v>
      </c>
      <c r="C49" s="43" t="n">
        <v>8516</v>
      </c>
      <c r="D49" s="43" t="n">
        <v>1631.9</v>
      </c>
      <c r="E49" s="30" t="n">
        <f aca="false">D49/C49*100</f>
        <v>19.1627524659465</v>
      </c>
    </row>
    <row r="50" s="25" customFormat="true" ht="12" hidden="false" customHeight="false" outlineLevel="0" collapsed="false">
      <c r="A50" s="21" t="s">
        <v>79</v>
      </c>
      <c r="B50" s="41" t="s">
        <v>80</v>
      </c>
      <c r="C50" s="26" t="n">
        <f aca="false">C51+C53</f>
        <v>38249</v>
      </c>
      <c r="D50" s="26" t="n">
        <f aca="false">D51+D53</f>
        <v>9617.8</v>
      </c>
      <c r="E50" s="24" t="n">
        <f aca="false">D50/C50*100</f>
        <v>25.1452325550995</v>
      </c>
    </row>
    <row r="51" s="25" customFormat="true" ht="12" hidden="false" customHeight="false" outlineLevel="0" collapsed="false">
      <c r="A51" s="21" t="s">
        <v>81</v>
      </c>
      <c r="B51" s="41" t="s">
        <v>82</v>
      </c>
      <c r="C51" s="34" t="n">
        <f aca="false">C52</f>
        <v>21302</v>
      </c>
      <c r="D51" s="34" t="n">
        <f aca="false">D52</f>
        <v>7843.2</v>
      </c>
      <c r="E51" s="30" t="n">
        <f aca="false">D51/C51*100</f>
        <v>36.8190780208431</v>
      </c>
    </row>
    <row r="52" s="25" customFormat="true" ht="24" hidden="false" customHeight="false" outlineLevel="0" collapsed="false">
      <c r="A52" s="27" t="s">
        <v>83</v>
      </c>
      <c r="B52" s="42" t="s">
        <v>84</v>
      </c>
      <c r="C52" s="43" t="n">
        <v>21302</v>
      </c>
      <c r="D52" s="43" t="n">
        <v>7843.2</v>
      </c>
      <c r="E52" s="30" t="n">
        <f aca="false">D52/C52*100</f>
        <v>36.8190780208431</v>
      </c>
    </row>
    <row r="53" s="25" customFormat="true" ht="12" hidden="false" customHeight="false" outlineLevel="0" collapsed="false">
      <c r="A53" s="39" t="s">
        <v>85</v>
      </c>
      <c r="B53" s="41" t="s">
        <v>86</v>
      </c>
      <c r="C53" s="34" t="n">
        <f aca="false">C54</f>
        <v>16947</v>
      </c>
      <c r="D53" s="34" t="n">
        <f aca="false">D54</f>
        <v>1774.6</v>
      </c>
      <c r="E53" s="30" t="n">
        <f aca="false">D53/C53*100</f>
        <v>10.4714698766743</v>
      </c>
    </row>
    <row r="54" s="25" customFormat="true" ht="24" hidden="false" customHeight="false" outlineLevel="0" collapsed="false">
      <c r="A54" s="27" t="s">
        <v>87</v>
      </c>
      <c r="B54" s="42" t="s">
        <v>88</v>
      </c>
      <c r="C54" s="43" t="n">
        <v>16947</v>
      </c>
      <c r="D54" s="43" t="n">
        <v>1774.6</v>
      </c>
      <c r="E54" s="30" t="n">
        <f aca="false">D54/C54*100</f>
        <v>10.4714698766743</v>
      </c>
    </row>
    <row r="55" s="25" customFormat="true" ht="12" hidden="false" customHeight="false" outlineLevel="0" collapsed="false">
      <c r="A55" s="21" t="s">
        <v>89</v>
      </c>
      <c r="B55" s="22" t="s">
        <v>90</v>
      </c>
      <c r="C55" s="24" t="n">
        <f aca="false">C56</f>
        <v>3133</v>
      </c>
      <c r="D55" s="24" t="n">
        <f aca="false">D56</f>
        <v>1747.2</v>
      </c>
      <c r="E55" s="24" t="n">
        <f aca="false">D55/C55*100</f>
        <v>55.7676348547718</v>
      </c>
    </row>
    <row r="56" s="25" customFormat="true" ht="24" hidden="false" customHeight="false" outlineLevel="0" collapsed="false">
      <c r="A56" s="21" t="s">
        <v>91</v>
      </c>
      <c r="B56" s="22" t="s">
        <v>92</v>
      </c>
      <c r="C56" s="26" t="n">
        <f aca="false">C57</f>
        <v>3133</v>
      </c>
      <c r="D56" s="26" t="n">
        <f aca="false">D57</f>
        <v>1747.2</v>
      </c>
      <c r="E56" s="24" t="n">
        <f aca="false">D56/C56*100</f>
        <v>55.7676348547718</v>
      </c>
    </row>
    <row r="57" s="25" customFormat="true" ht="36" hidden="false" customHeight="false" outlineLevel="0" collapsed="false">
      <c r="A57" s="27" t="s">
        <v>93</v>
      </c>
      <c r="B57" s="28" t="s">
        <v>94</v>
      </c>
      <c r="C57" s="43" t="n">
        <v>3133</v>
      </c>
      <c r="D57" s="43" t="n">
        <v>1747.2</v>
      </c>
      <c r="E57" s="30" t="n">
        <f aca="false">D57/C57*100</f>
        <v>55.7676348547718</v>
      </c>
    </row>
    <row r="58" s="25" customFormat="true" ht="36.75" hidden="false" customHeight="true" outlineLevel="0" collapsed="false">
      <c r="A58" s="21" t="s">
        <v>95</v>
      </c>
      <c r="B58" s="22" t="s">
        <v>96</v>
      </c>
      <c r="C58" s="24" t="n">
        <f aca="false">C59+C66+C69</f>
        <v>6799.3</v>
      </c>
      <c r="D58" s="24" t="n">
        <f aca="false">D59+D66+D69</f>
        <v>2664.8</v>
      </c>
      <c r="E58" s="24" t="n">
        <f aca="false">D58/C58*100</f>
        <v>39.1922697924786</v>
      </c>
    </row>
    <row r="59" s="25" customFormat="true" ht="60" hidden="false" customHeight="true" outlineLevel="0" collapsed="false">
      <c r="A59" s="21" t="s">
        <v>97</v>
      </c>
      <c r="B59" s="44" t="s">
        <v>98</v>
      </c>
      <c r="C59" s="26" t="n">
        <f aca="false">C60+C64+C62</f>
        <v>5672.2</v>
      </c>
      <c r="D59" s="26" t="n">
        <f aca="false">D60+D64+D62</f>
        <v>2022.4</v>
      </c>
      <c r="E59" s="24" t="n">
        <f aca="false">D59/C59*100</f>
        <v>35.6545961002786</v>
      </c>
    </row>
    <row r="60" s="25" customFormat="true" ht="48" hidden="false" customHeight="false" outlineLevel="0" collapsed="false">
      <c r="A60" s="27" t="s">
        <v>99</v>
      </c>
      <c r="B60" s="45" t="s">
        <v>100</v>
      </c>
      <c r="C60" s="34" t="n">
        <f aca="false">C61</f>
        <v>3007.7</v>
      </c>
      <c r="D60" s="34" t="n">
        <f aca="false">D61</f>
        <v>573.1</v>
      </c>
      <c r="E60" s="30" t="n">
        <f aca="false">D60/C60*100</f>
        <v>19.054426970775</v>
      </c>
    </row>
    <row r="61" s="25" customFormat="true" ht="60" hidden="false" customHeight="false" outlineLevel="0" collapsed="false">
      <c r="A61" s="27" t="s">
        <v>101</v>
      </c>
      <c r="B61" s="46" t="s">
        <v>102</v>
      </c>
      <c r="C61" s="43" t="n">
        <v>3007.7</v>
      </c>
      <c r="D61" s="43" t="n">
        <v>573.1</v>
      </c>
      <c r="E61" s="30" t="n">
        <f aca="false">D61/C61*100</f>
        <v>19.054426970775</v>
      </c>
    </row>
    <row r="62" s="25" customFormat="true" ht="60" hidden="false" customHeight="false" outlineLevel="0" collapsed="false">
      <c r="A62" s="27" t="s">
        <v>103</v>
      </c>
      <c r="B62" s="46" t="s">
        <v>104</v>
      </c>
      <c r="C62" s="34" t="n">
        <f aca="false">C63</f>
        <v>0</v>
      </c>
      <c r="D62" s="34" t="n">
        <f aca="false">D63</f>
        <v>16.9</v>
      </c>
      <c r="E62" s="30"/>
    </row>
    <row r="63" s="25" customFormat="true" ht="60" hidden="false" customHeight="false" outlineLevel="0" collapsed="false">
      <c r="A63" s="27" t="s">
        <v>105</v>
      </c>
      <c r="B63" s="46" t="s">
        <v>106</v>
      </c>
      <c r="C63" s="43" t="n">
        <v>0</v>
      </c>
      <c r="D63" s="43" t="n">
        <v>16.9</v>
      </c>
      <c r="E63" s="30"/>
    </row>
    <row r="64" s="25" customFormat="true" ht="36" hidden="false" customHeight="false" outlineLevel="0" collapsed="false">
      <c r="A64" s="27" t="s">
        <v>107</v>
      </c>
      <c r="B64" s="46" t="s">
        <v>108</v>
      </c>
      <c r="C64" s="34" t="n">
        <f aca="false">C65</f>
        <v>2664.5</v>
      </c>
      <c r="D64" s="34" t="n">
        <f aca="false">D65</f>
        <v>1432.4</v>
      </c>
      <c r="E64" s="30" t="n">
        <f aca="false">D64/C64*100</f>
        <v>53.7586789266279</v>
      </c>
    </row>
    <row r="65" s="25" customFormat="true" ht="24" hidden="false" customHeight="false" outlineLevel="0" collapsed="false">
      <c r="A65" s="27" t="s">
        <v>109</v>
      </c>
      <c r="B65" s="28" t="s">
        <v>110</v>
      </c>
      <c r="C65" s="29" t="n">
        <v>2664.5</v>
      </c>
      <c r="D65" s="29" t="n">
        <v>1432.4</v>
      </c>
      <c r="E65" s="30" t="n">
        <f aca="false">D65/C65*100</f>
        <v>53.7586789266279</v>
      </c>
    </row>
    <row r="66" s="25" customFormat="true" ht="24" hidden="false" customHeight="false" outlineLevel="0" collapsed="false">
      <c r="A66" s="21" t="s">
        <v>111</v>
      </c>
      <c r="B66" s="22" t="s">
        <v>112</v>
      </c>
      <c r="C66" s="26" t="n">
        <f aca="false">C67</f>
        <v>492.2</v>
      </c>
      <c r="D66" s="26" t="n">
        <f aca="false">D67</f>
        <v>555.3</v>
      </c>
      <c r="E66" s="24" t="s">
        <v>70</v>
      </c>
    </row>
    <row r="67" s="25" customFormat="true" ht="36" hidden="false" customHeight="false" outlineLevel="0" collapsed="false">
      <c r="A67" s="27" t="s">
        <v>113</v>
      </c>
      <c r="B67" s="28" t="s">
        <v>114</v>
      </c>
      <c r="C67" s="34" t="n">
        <f aca="false">C68</f>
        <v>492.2</v>
      </c>
      <c r="D67" s="34" t="n">
        <f aca="false">D68</f>
        <v>555.3</v>
      </c>
      <c r="E67" s="30" t="s">
        <v>70</v>
      </c>
    </row>
    <row r="68" s="25" customFormat="true" ht="36.75" hidden="false" customHeight="true" outlineLevel="0" collapsed="false">
      <c r="A68" s="27" t="s">
        <v>115</v>
      </c>
      <c r="B68" s="28" t="s">
        <v>116</v>
      </c>
      <c r="C68" s="43" t="n">
        <v>492.2</v>
      </c>
      <c r="D68" s="43" t="n">
        <v>555.3</v>
      </c>
      <c r="E68" s="30" t="s">
        <v>70</v>
      </c>
    </row>
    <row r="69" s="25" customFormat="true" ht="61.5" hidden="false" customHeight="true" outlineLevel="0" collapsed="false">
      <c r="A69" s="21" t="s">
        <v>117</v>
      </c>
      <c r="B69" s="44" t="s">
        <v>118</v>
      </c>
      <c r="C69" s="26" t="n">
        <f aca="false">C70+C72</f>
        <v>634.9</v>
      </c>
      <c r="D69" s="26" t="n">
        <f aca="false">D70+D72</f>
        <v>87.1</v>
      </c>
      <c r="E69" s="24" t="n">
        <f aca="false">D69/C69*100</f>
        <v>13.7186958576154</v>
      </c>
    </row>
    <row r="70" s="25" customFormat="true" ht="60" hidden="false" customHeight="false" outlineLevel="0" collapsed="false">
      <c r="A70" s="27" t="s">
        <v>119</v>
      </c>
      <c r="B70" s="35" t="s">
        <v>120</v>
      </c>
      <c r="C70" s="34" t="n">
        <f aca="false">C71</f>
        <v>500</v>
      </c>
      <c r="D70" s="34" t="n">
        <f aca="false">D71</f>
        <v>36.5</v>
      </c>
      <c r="E70" s="30" t="n">
        <f aca="false">D70/C70*100</f>
        <v>7.3</v>
      </c>
    </row>
    <row r="71" s="25" customFormat="true" ht="60" hidden="false" customHeight="false" outlineLevel="0" collapsed="false">
      <c r="A71" s="47" t="s">
        <v>121</v>
      </c>
      <c r="B71" s="28" t="s">
        <v>122</v>
      </c>
      <c r="C71" s="43" t="n">
        <v>500</v>
      </c>
      <c r="D71" s="43" t="n">
        <v>36.5</v>
      </c>
      <c r="E71" s="30" t="n">
        <f aca="false">D71/C71*100</f>
        <v>7.3</v>
      </c>
    </row>
    <row r="72" s="25" customFormat="true" ht="71.25" hidden="false" customHeight="true" outlineLevel="0" collapsed="false">
      <c r="A72" s="47" t="s">
        <v>123</v>
      </c>
      <c r="B72" s="35" t="s">
        <v>124</v>
      </c>
      <c r="C72" s="34" t="n">
        <f aca="false">C73</f>
        <v>134.9</v>
      </c>
      <c r="D72" s="34" t="n">
        <f aca="false">D73</f>
        <v>50.6</v>
      </c>
      <c r="E72" s="30" t="n">
        <f aca="false">D72/C72*100</f>
        <v>37.5092661230541</v>
      </c>
    </row>
    <row r="73" s="25" customFormat="true" ht="72" hidden="false" customHeight="false" outlineLevel="0" collapsed="false">
      <c r="A73" s="47" t="s">
        <v>125</v>
      </c>
      <c r="B73" s="35" t="s">
        <v>126</v>
      </c>
      <c r="C73" s="43" t="n">
        <v>134.9</v>
      </c>
      <c r="D73" s="43" t="n">
        <v>50.6</v>
      </c>
      <c r="E73" s="30" t="n">
        <f aca="false">D73/C73*100</f>
        <v>37.5092661230541</v>
      </c>
    </row>
    <row r="74" s="25" customFormat="true" ht="24" hidden="false" customHeight="false" outlineLevel="0" collapsed="false">
      <c r="A74" s="39" t="s">
        <v>127</v>
      </c>
      <c r="B74" s="22" t="s">
        <v>128</v>
      </c>
      <c r="C74" s="24" t="n">
        <f aca="false">C75</f>
        <v>51.5</v>
      </c>
      <c r="D74" s="24" t="n">
        <f aca="false">D75</f>
        <v>261.2</v>
      </c>
      <c r="E74" s="24" t="s">
        <v>70</v>
      </c>
    </row>
    <row r="75" s="25" customFormat="true" ht="12" hidden="false" customHeight="false" outlineLevel="0" collapsed="false">
      <c r="A75" s="27" t="s">
        <v>129</v>
      </c>
      <c r="B75" s="28" t="s">
        <v>130</v>
      </c>
      <c r="C75" s="26" t="n">
        <f aca="false">C76+C77+C78</f>
        <v>51.5</v>
      </c>
      <c r="D75" s="26" t="n">
        <f aca="false">D76+D77+D78+D81</f>
        <v>261.2</v>
      </c>
      <c r="E75" s="30" t="s">
        <v>70</v>
      </c>
    </row>
    <row r="76" s="25" customFormat="true" ht="24" hidden="false" customHeight="false" outlineLevel="0" collapsed="false">
      <c r="A76" s="27" t="s">
        <v>131</v>
      </c>
      <c r="B76" s="28" t="s">
        <v>132</v>
      </c>
      <c r="C76" s="43" t="n">
        <v>13.3</v>
      </c>
      <c r="D76" s="43" t="n">
        <v>196.8</v>
      </c>
      <c r="E76" s="30" t="s">
        <v>70</v>
      </c>
    </row>
    <row r="77" s="25" customFormat="true" ht="12" hidden="false" customHeight="false" outlineLevel="0" collapsed="false">
      <c r="A77" s="27" t="s">
        <v>133</v>
      </c>
      <c r="B77" s="28" t="s">
        <v>134</v>
      </c>
      <c r="C77" s="43" t="n">
        <v>3.6</v>
      </c>
      <c r="D77" s="43" t="n">
        <v>0.7</v>
      </c>
      <c r="E77" s="30" t="n">
        <f aca="false">D77/C77*100</f>
        <v>19.4444444444444</v>
      </c>
    </row>
    <row r="78" s="25" customFormat="true" ht="12" hidden="false" customHeight="false" outlineLevel="0" collapsed="false">
      <c r="A78" s="27" t="s">
        <v>135</v>
      </c>
      <c r="B78" s="28" t="s">
        <v>136</v>
      </c>
      <c r="C78" s="34" t="n">
        <f aca="false">C79+C80</f>
        <v>34.6</v>
      </c>
      <c r="D78" s="34" t="n">
        <f aca="false">D79+D80</f>
        <v>59.9</v>
      </c>
      <c r="E78" s="30" t="s">
        <v>70</v>
      </c>
    </row>
    <row r="79" s="25" customFormat="true" ht="12" hidden="false" customHeight="false" outlineLevel="0" collapsed="false">
      <c r="A79" s="27" t="s">
        <v>137</v>
      </c>
      <c r="B79" s="28" t="s">
        <v>138</v>
      </c>
      <c r="C79" s="43" t="n">
        <v>32</v>
      </c>
      <c r="D79" s="43" t="n">
        <v>22.8</v>
      </c>
      <c r="E79" s="30" t="n">
        <f aca="false">D79/C79*100</f>
        <v>71.25</v>
      </c>
    </row>
    <row r="80" s="25" customFormat="true" ht="12" hidden="false" customHeight="false" outlineLevel="0" collapsed="false">
      <c r="A80" s="27" t="s">
        <v>139</v>
      </c>
      <c r="B80" s="28" t="s">
        <v>140</v>
      </c>
      <c r="C80" s="43" t="n">
        <v>2.6</v>
      </c>
      <c r="D80" s="43" t="n">
        <v>37.1</v>
      </c>
      <c r="E80" s="30"/>
    </row>
    <row r="81" s="25" customFormat="true" ht="36" hidden="false" customHeight="false" outlineLevel="0" collapsed="false">
      <c r="A81" s="27" t="s">
        <v>141</v>
      </c>
      <c r="B81" s="28" t="s">
        <v>142</v>
      </c>
      <c r="C81" s="43" t="n">
        <v>0</v>
      </c>
      <c r="D81" s="43" t="n">
        <v>3.8</v>
      </c>
      <c r="E81" s="30"/>
    </row>
    <row r="82" s="25" customFormat="true" ht="24" hidden="false" customHeight="true" outlineLevel="0" collapsed="false">
      <c r="A82" s="21" t="s">
        <v>143</v>
      </c>
      <c r="B82" s="22" t="s">
        <v>144</v>
      </c>
      <c r="C82" s="24" t="n">
        <f aca="false">C83+C86</f>
        <v>138.3</v>
      </c>
      <c r="D82" s="24" t="n">
        <f aca="false">D83+D86</f>
        <v>212.3</v>
      </c>
      <c r="E82" s="24" t="n">
        <f aca="false">D82/C82*100</f>
        <v>153.50686912509</v>
      </c>
    </row>
    <row r="83" s="25" customFormat="true" ht="13.5" hidden="false" customHeight="true" outlineLevel="0" collapsed="false">
      <c r="A83" s="21" t="s">
        <v>145</v>
      </c>
      <c r="B83" s="22" t="s">
        <v>146</v>
      </c>
      <c r="C83" s="26" t="n">
        <f aca="false">C84</f>
        <v>10</v>
      </c>
      <c r="D83" s="26" t="n">
        <f aca="false">D84</f>
        <v>5.7</v>
      </c>
      <c r="E83" s="24" t="n">
        <f aca="false">D83/C83*100</f>
        <v>57</v>
      </c>
    </row>
    <row r="84" s="25" customFormat="true" ht="12.75" hidden="false" customHeight="true" outlineLevel="0" collapsed="false">
      <c r="A84" s="27" t="s">
        <v>147</v>
      </c>
      <c r="B84" s="28" t="s">
        <v>148</v>
      </c>
      <c r="C84" s="34" t="n">
        <f aca="false">C85</f>
        <v>10</v>
      </c>
      <c r="D84" s="34" t="n">
        <f aca="false">D85</f>
        <v>5.7</v>
      </c>
      <c r="E84" s="30" t="n">
        <f aca="false">D84/C84*100</f>
        <v>57</v>
      </c>
    </row>
    <row r="85" s="25" customFormat="true" ht="24" hidden="false" customHeight="false" outlineLevel="0" collapsed="false">
      <c r="A85" s="27" t="s">
        <v>149</v>
      </c>
      <c r="B85" s="28" t="s">
        <v>150</v>
      </c>
      <c r="C85" s="43" t="n">
        <v>10</v>
      </c>
      <c r="D85" s="43" t="n">
        <v>5.7</v>
      </c>
      <c r="E85" s="30" t="n">
        <f aca="false">D85/C85*100</f>
        <v>57</v>
      </c>
    </row>
    <row r="86" s="25" customFormat="true" ht="12" hidden="false" customHeight="false" outlineLevel="0" collapsed="false">
      <c r="A86" s="21" t="s">
        <v>151</v>
      </c>
      <c r="B86" s="22" t="s">
        <v>152</v>
      </c>
      <c r="C86" s="26" t="n">
        <f aca="false">C87</f>
        <v>128.3</v>
      </c>
      <c r="D86" s="26" t="n">
        <f aca="false">D87</f>
        <v>206.6</v>
      </c>
      <c r="E86" s="30" t="s">
        <v>70</v>
      </c>
    </row>
    <row r="87" s="25" customFormat="true" ht="24" hidden="false" customHeight="false" outlineLevel="0" collapsed="false">
      <c r="A87" s="27" t="s">
        <v>153</v>
      </c>
      <c r="B87" s="28" t="s">
        <v>154</v>
      </c>
      <c r="C87" s="34" t="n">
        <f aca="false">C88</f>
        <v>128.3</v>
      </c>
      <c r="D87" s="34" t="n">
        <f aca="false">D88</f>
        <v>206.6</v>
      </c>
      <c r="E87" s="30" t="s">
        <v>70</v>
      </c>
    </row>
    <row r="88" s="25" customFormat="true" ht="26.25" hidden="false" customHeight="true" outlineLevel="0" collapsed="false">
      <c r="A88" s="27" t="s">
        <v>155</v>
      </c>
      <c r="B88" s="28" t="s">
        <v>156</v>
      </c>
      <c r="C88" s="43" t="n">
        <v>128.3</v>
      </c>
      <c r="D88" s="43" t="n">
        <v>206.6</v>
      </c>
      <c r="E88" s="30" t="s">
        <v>70</v>
      </c>
    </row>
    <row r="89" s="25" customFormat="true" ht="24" hidden="false" customHeight="true" outlineLevel="0" collapsed="false">
      <c r="A89" s="21" t="s">
        <v>157</v>
      </c>
      <c r="B89" s="22" t="s">
        <v>158</v>
      </c>
      <c r="C89" s="24" t="n">
        <f aca="false">C92+C95+C90+C98</f>
        <v>2568.1</v>
      </c>
      <c r="D89" s="24" t="n">
        <f aca="false">D92+D95+D90+D98</f>
        <v>3986.9</v>
      </c>
      <c r="E89" s="24" t="s">
        <v>70</v>
      </c>
    </row>
    <row r="90" s="25" customFormat="true" ht="24" hidden="false" customHeight="true" outlineLevel="0" collapsed="false">
      <c r="A90" s="27" t="s">
        <v>159</v>
      </c>
      <c r="B90" s="35" t="s">
        <v>160</v>
      </c>
      <c r="C90" s="34" t="n">
        <f aca="false">C91</f>
        <v>0</v>
      </c>
      <c r="D90" s="34" t="n">
        <f aca="false">D91</f>
        <v>8.7</v>
      </c>
      <c r="E90" s="24"/>
    </row>
    <row r="91" s="25" customFormat="true" ht="24" hidden="false" customHeight="true" outlineLevel="0" collapsed="false">
      <c r="A91" s="27" t="s">
        <v>161</v>
      </c>
      <c r="B91" s="35" t="s">
        <v>162</v>
      </c>
      <c r="C91" s="29" t="n">
        <v>0</v>
      </c>
      <c r="D91" s="29" t="n">
        <v>8.7</v>
      </c>
      <c r="E91" s="24"/>
    </row>
    <row r="92" s="25" customFormat="true" ht="24" hidden="false" customHeight="true" outlineLevel="0" collapsed="false">
      <c r="A92" s="27" t="s">
        <v>163</v>
      </c>
      <c r="B92" s="28" t="s">
        <v>164</v>
      </c>
      <c r="C92" s="34" t="n">
        <f aca="false">C93</f>
        <v>0</v>
      </c>
      <c r="D92" s="34" t="n">
        <f aca="false">D93</f>
        <v>2048.5</v>
      </c>
      <c r="E92" s="24"/>
    </row>
    <row r="93" s="25" customFormat="true" ht="24" hidden="false" customHeight="true" outlineLevel="0" collapsed="false">
      <c r="A93" s="48" t="s">
        <v>165</v>
      </c>
      <c r="B93" s="28" t="s">
        <v>166</v>
      </c>
      <c r="C93" s="34" t="n">
        <f aca="false">C94</f>
        <v>0</v>
      </c>
      <c r="D93" s="34" t="n">
        <f aca="false">D94</f>
        <v>2048.5</v>
      </c>
      <c r="E93" s="24"/>
    </row>
    <row r="94" s="25" customFormat="true" ht="24" hidden="false" customHeight="true" outlineLevel="0" collapsed="false">
      <c r="A94" s="14" t="s">
        <v>167</v>
      </c>
      <c r="B94" s="28" t="s">
        <v>168</v>
      </c>
      <c r="C94" s="29" t="n">
        <v>0</v>
      </c>
      <c r="D94" s="29" t="n">
        <v>2048.5</v>
      </c>
      <c r="E94" s="24"/>
    </row>
    <row r="95" s="25" customFormat="true" ht="24" hidden="false" customHeight="true" outlineLevel="0" collapsed="false">
      <c r="A95" s="14" t="s">
        <v>169</v>
      </c>
      <c r="B95" s="28" t="s">
        <v>170</v>
      </c>
      <c r="C95" s="34" t="n">
        <f aca="false">C96</f>
        <v>0</v>
      </c>
      <c r="D95" s="34" t="n">
        <f aca="false">D96</f>
        <v>434.5</v>
      </c>
      <c r="E95" s="24"/>
    </row>
    <row r="96" s="25" customFormat="true" ht="24" hidden="false" customHeight="true" outlineLevel="0" collapsed="false">
      <c r="A96" s="49" t="s">
        <v>171</v>
      </c>
      <c r="B96" s="46" t="s">
        <v>172</v>
      </c>
      <c r="C96" s="34" t="n">
        <f aca="false">C97</f>
        <v>0</v>
      </c>
      <c r="D96" s="34" t="n">
        <f aca="false">D97</f>
        <v>434.5</v>
      </c>
      <c r="E96" s="24"/>
    </row>
    <row r="97" s="25" customFormat="true" ht="24" hidden="false" customHeight="true" outlineLevel="0" collapsed="false">
      <c r="A97" s="14" t="s">
        <v>173</v>
      </c>
      <c r="B97" s="46" t="s">
        <v>174</v>
      </c>
      <c r="C97" s="29" t="n">
        <v>0</v>
      </c>
      <c r="D97" s="29" t="n">
        <v>434.5</v>
      </c>
      <c r="E97" s="24"/>
    </row>
    <row r="98" s="25" customFormat="true" ht="24" hidden="false" customHeight="false" outlineLevel="0" collapsed="false">
      <c r="A98" s="14" t="s">
        <v>175</v>
      </c>
      <c r="B98" s="46" t="s">
        <v>176</v>
      </c>
      <c r="C98" s="34" t="n">
        <f aca="false">C99</f>
        <v>2568.1</v>
      </c>
      <c r="D98" s="34" t="n">
        <f aca="false">D99</f>
        <v>1495.2</v>
      </c>
      <c r="E98" s="30" t="n">
        <f aca="false">D98/C98*100</f>
        <v>58.2220318523422</v>
      </c>
    </row>
    <row r="99" s="25" customFormat="true" ht="36" hidden="false" customHeight="false" outlineLevel="0" collapsed="false">
      <c r="A99" s="27" t="s">
        <v>177</v>
      </c>
      <c r="B99" s="28" t="s">
        <v>178</v>
      </c>
      <c r="C99" s="29" t="n">
        <v>2568.1</v>
      </c>
      <c r="D99" s="29" t="n">
        <v>1495.2</v>
      </c>
      <c r="E99" s="30" t="n">
        <f aca="false">D99/C99*100</f>
        <v>58.2220318523422</v>
      </c>
    </row>
    <row r="100" s="25" customFormat="true" ht="12" hidden="false" customHeight="false" outlineLevel="0" collapsed="false">
      <c r="A100" s="50" t="s">
        <v>179</v>
      </c>
      <c r="B100" s="51" t="s">
        <v>180</v>
      </c>
      <c r="C100" s="24" t="n">
        <f aca="false">C101+C127+C124</f>
        <v>1354.3</v>
      </c>
      <c r="D100" s="24" t="n">
        <f aca="false">D101+D127+D124</f>
        <v>537.2</v>
      </c>
      <c r="E100" s="24" t="n">
        <f aca="false">D100/C100*100</f>
        <v>39.6662482463265</v>
      </c>
    </row>
    <row r="101" s="25" customFormat="true" ht="24.75" hidden="false" customHeight="true" outlineLevel="0" collapsed="false">
      <c r="A101" s="50" t="s">
        <v>181</v>
      </c>
      <c r="B101" s="51" t="s">
        <v>182</v>
      </c>
      <c r="C101" s="52" t="n">
        <f aca="false">C102+C104+C106+C110+C116+C118+C120+C122+C112+C114+C108</f>
        <v>222.7</v>
      </c>
      <c r="D101" s="52" t="n">
        <f aca="false">D102+D104+D106+D110+D116+D118+D120+D122+D112+D114+D108</f>
        <v>133.1</v>
      </c>
      <c r="E101" s="24" t="n">
        <f aca="false">D101/C101*100</f>
        <v>59.7665020206556</v>
      </c>
    </row>
    <row r="102" s="25" customFormat="true" ht="39.75" hidden="false" customHeight="true" outlineLevel="0" collapsed="false">
      <c r="A102" s="53" t="s">
        <v>183</v>
      </c>
      <c r="B102" s="54" t="s">
        <v>184</v>
      </c>
      <c r="C102" s="55" t="n">
        <f aca="false">C103</f>
        <v>5.1</v>
      </c>
      <c r="D102" s="55" t="n">
        <f aca="false">D103</f>
        <v>4.9</v>
      </c>
      <c r="E102" s="30" t="n">
        <f aca="false">D102/C102*100</f>
        <v>96.078431372549</v>
      </c>
    </row>
    <row r="103" s="25" customFormat="true" ht="60" hidden="false" customHeight="false" outlineLevel="0" collapsed="false">
      <c r="A103" s="56" t="s">
        <v>185</v>
      </c>
      <c r="B103" s="57" t="s">
        <v>186</v>
      </c>
      <c r="C103" s="58" t="n">
        <v>5.1</v>
      </c>
      <c r="D103" s="29" t="n">
        <v>4.9</v>
      </c>
      <c r="E103" s="30" t="n">
        <f aca="false">D103/C103*100</f>
        <v>96.078431372549</v>
      </c>
    </row>
    <row r="104" s="25" customFormat="true" ht="60" hidden="false" customHeight="false" outlineLevel="0" collapsed="false">
      <c r="A104" s="56" t="s">
        <v>187</v>
      </c>
      <c r="B104" s="57" t="s">
        <v>188</v>
      </c>
      <c r="C104" s="55" t="n">
        <f aca="false">C105</f>
        <v>26.7</v>
      </c>
      <c r="D104" s="55" t="n">
        <f aca="false">D105</f>
        <v>25</v>
      </c>
      <c r="E104" s="30" t="n">
        <f aca="false">D104/C104*100</f>
        <v>93.6329588014981</v>
      </c>
    </row>
    <row r="105" s="25" customFormat="true" ht="72" hidden="false" customHeight="false" outlineLevel="0" collapsed="false">
      <c r="A105" s="56" t="s">
        <v>189</v>
      </c>
      <c r="B105" s="57" t="s">
        <v>190</v>
      </c>
      <c r="C105" s="58" t="n">
        <v>26.7</v>
      </c>
      <c r="D105" s="58" t="n">
        <v>25</v>
      </c>
      <c r="E105" s="30" t="n">
        <f aca="false">D105/C105*100</f>
        <v>93.6329588014981</v>
      </c>
    </row>
    <row r="106" s="25" customFormat="true" ht="41.25" hidden="false" customHeight="true" outlineLevel="0" collapsed="false">
      <c r="A106" s="56" t="s">
        <v>191</v>
      </c>
      <c r="B106" s="59" t="s">
        <v>192</v>
      </c>
      <c r="C106" s="55" t="n">
        <f aca="false">C107</f>
        <v>2</v>
      </c>
      <c r="D106" s="55" t="n">
        <f aca="false">D107</f>
        <v>0.5</v>
      </c>
      <c r="E106" s="30" t="n">
        <f aca="false">D106/C106*100</f>
        <v>25</v>
      </c>
    </row>
    <row r="107" s="25" customFormat="true" ht="60" hidden="false" customHeight="false" outlineLevel="0" collapsed="false">
      <c r="A107" s="56" t="s">
        <v>193</v>
      </c>
      <c r="B107" s="57" t="s">
        <v>194</v>
      </c>
      <c r="C107" s="58" t="n">
        <v>2</v>
      </c>
      <c r="D107" s="58" t="n">
        <v>0.5</v>
      </c>
      <c r="E107" s="30" t="n">
        <f aca="false">D107/C107*100</f>
        <v>25</v>
      </c>
    </row>
    <row r="108" s="25" customFormat="true" ht="48" hidden="false" customHeight="false" outlineLevel="0" collapsed="false">
      <c r="A108" s="56" t="s">
        <v>195</v>
      </c>
      <c r="B108" s="28" t="s">
        <v>196</v>
      </c>
      <c r="C108" s="55" t="n">
        <f aca="false">C109</f>
        <v>0</v>
      </c>
      <c r="D108" s="55" t="n">
        <f aca="false">D109</f>
        <v>10</v>
      </c>
      <c r="E108" s="30"/>
    </row>
    <row r="109" s="25" customFormat="true" ht="60" hidden="false" customHeight="false" outlineLevel="0" collapsed="false">
      <c r="A109" s="56" t="s">
        <v>197</v>
      </c>
      <c r="B109" s="35" t="s">
        <v>198</v>
      </c>
      <c r="C109" s="58" t="n">
        <v>0</v>
      </c>
      <c r="D109" s="58" t="n">
        <v>10</v>
      </c>
      <c r="E109" s="30"/>
    </row>
    <row r="110" s="25" customFormat="true" ht="39.75" hidden="false" customHeight="true" outlineLevel="0" collapsed="false">
      <c r="A110" s="60" t="s">
        <v>199</v>
      </c>
      <c r="B110" s="61" t="s">
        <v>200</v>
      </c>
      <c r="C110" s="55" t="n">
        <f aca="false">C111</f>
        <v>1</v>
      </c>
      <c r="D110" s="55" t="n">
        <f aca="false">D111</f>
        <v>0</v>
      </c>
      <c r="E110" s="30"/>
    </row>
    <row r="111" s="25" customFormat="true" ht="47.25" hidden="false" customHeight="true" outlineLevel="0" collapsed="false">
      <c r="A111" s="16" t="s">
        <v>201</v>
      </c>
      <c r="B111" s="57" t="s">
        <v>202</v>
      </c>
      <c r="C111" s="58" t="n">
        <v>1</v>
      </c>
      <c r="D111" s="58" t="n">
        <v>0</v>
      </c>
      <c r="E111" s="30"/>
    </row>
    <row r="112" s="25" customFormat="true" ht="36.75" hidden="false" customHeight="true" outlineLevel="0" collapsed="false">
      <c r="A112" s="16" t="s">
        <v>203</v>
      </c>
      <c r="B112" s="62" t="s">
        <v>204</v>
      </c>
      <c r="C112" s="55" t="n">
        <f aca="false">C113</f>
        <v>0.2</v>
      </c>
      <c r="D112" s="55" t="n">
        <f aca="false">D113</f>
        <v>0</v>
      </c>
      <c r="E112" s="30"/>
    </row>
    <row r="113" s="25" customFormat="true" ht="47.25" hidden="false" customHeight="true" outlineLevel="0" collapsed="false">
      <c r="A113" s="16" t="s">
        <v>205</v>
      </c>
      <c r="B113" s="62" t="s">
        <v>206</v>
      </c>
      <c r="C113" s="58" t="n">
        <v>0.2</v>
      </c>
      <c r="D113" s="58" t="n">
        <v>0</v>
      </c>
      <c r="E113" s="30"/>
    </row>
    <row r="114" s="25" customFormat="true" ht="49.5" hidden="false" customHeight="true" outlineLevel="0" collapsed="false">
      <c r="A114" s="16" t="s">
        <v>207</v>
      </c>
      <c r="B114" s="63" t="s">
        <v>208</v>
      </c>
      <c r="C114" s="55" t="n">
        <f aca="false">C115</f>
        <v>6</v>
      </c>
      <c r="D114" s="55" t="n">
        <f aca="false">D115</f>
        <v>5</v>
      </c>
      <c r="E114" s="30" t="n">
        <f aca="false">D114/C114*100</f>
        <v>83.3333333333333</v>
      </c>
    </row>
    <row r="115" s="25" customFormat="true" ht="72" hidden="false" customHeight="false" outlineLevel="0" collapsed="false">
      <c r="A115" s="20" t="s">
        <v>209</v>
      </c>
      <c r="B115" s="63" t="s">
        <v>210</v>
      </c>
      <c r="C115" s="58" t="n">
        <v>6</v>
      </c>
      <c r="D115" s="58" t="n">
        <v>5</v>
      </c>
      <c r="E115" s="30" t="n">
        <f aca="false">D115/C115*100</f>
        <v>83.3333333333333</v>
      </c>
    </row>
    <row r="116" s="25" customFormat="true" ht="48.75" hidden="false" customHeight="true" outlineLevel="0" collapsed="false">
      <c r="A116" s="64" t="s">
        <v>211</v>
      </c>
      <c r="B116" s="57" t="s">
        <v>212</v>
      </c>
      <c r="C116" s="55" t="n">
        <f aca="false">C117</f>
        <v>0.2</v>
      </c>
      <c r="D116" s="55" t="n">
        <f aca="false">D117</f>
        <v>0</v>
      </c>
      <c r="E116" s="30"/>
    </row>
    <row r="117" s="25" customFormat="true" ht="71.25" hidden="false" customHeight="true" outlineLevel="0" collapsed="false">
      <c r="A117" s="14" t="s">
        <v>213</v>
      </c>
      <c r="B117" s="65" t="s">
        <v>214</v>
      </c>
      <c r="C117" s="58" t="n">
        <v>0.2</v>
      </c>
      <c r="D117" s="58" t="n">
        <v>0</v>
      </c>
      <c r="E117" s="30"/>
    </row>
    <row r="118" s="25" customFormat="true" ht="47.25" hidden="false" customHeight="true" outlineLevel="0" collapsed="false">
      <c r="A118" s="64" t="s">
        <v>215</v>
      </c>
      <c r="B118" s="65" t="s">
        <v>216</v>
      </c>
      <c r="C118" s="55" t="n">
        <f aca="false">C119</f>
        <v>15.9</v>
      </c>
      <c r="D118" s="55" t="n">
        <f aca="false">D119</f>
        <v>6.7</v>
      </c>
      <c r="E118" s="30" t="n">
        <f aca="false">D118/C118*100</f>
        <v>42.1383647798742</v>
      </c>
    </row>
    <row r="119" s="25" customFormat="true" ht="59.25" hidden="false" customHeight="true" outlineLevel="0" collapsed="false">
      <c r="A119" s="14" t="s">
        <v>217</v>
      </c>
      <c r="B119" s="57" t="s">
        <v>218</v>
      </c>
      <c r="C119" s="58" t="n">
        <v>15.9</v>
      </c>
      <c r="D119" s="58" t="n">
        <v>6.7</v>
      </c>
      <c r="E119" s="30" t="n">
        <f aca="false">D119/C119*100</f>
        <v>42.1383647798742</v>
      </c>
    </row>
    <row r="120" s="25" customFormat="true" ht="39" hidden="false" customHeight="true" outlineLevel="0" collapsed="false">
      <c r="A120" s="14" t="s">
        <v>219</v>
      </c>
      <c r="B120" s="57" t="s">
        <v>220</v>
      </c>
      <c r="C120" s="55" t="n">
        <f aca="false">C121</f>
        <v>45.6</v>
      </c>
      <c r="D120" s="55" t="n">
        <f aca="false">D121</f>
        <v>12.9</v>
      </c>
      <c r="E120" s="30" t="n">
        <f aca="false">D120/C120*100</f>
        <v>28.2894736842105</v>
      </c>
    </row>
    <row r="121" s="25" customFormat="true" ht="60" hidden="false" customHeight="false" outlineLevel="0" collapsed="false">
      <c r="A121" s="20" t="s">
        <v>221</v>
      </c>
      <c r="B121" s="57" t="s">
        <v>222</v>
      </c>
      <c r="C121" s="58" t="n">
        <v>45.6</v>
      </c>
      <c r="D121" s="58" t="n">
        <v>12.9</v>
      </c>
      <c r="E121" s="30" t="n">
        <f aca="false">D121/C121*100</f>
        <v>28.2894736842105</v>
      </c>
    </row>
    <row r="122" s="25" customFormat="true" ht="48" hidden="false" customHeight="true" outlineLevel="0" collapsed="false">
      <c r="A122" s="66" t="s">
        <v>223</v>
      </c>
      <c r="B122" s="57" t="s">
        <v>224</v>
      </c>
      <c r="C122" s="55" t="n">
        <f aca="false">C123</f>
        <v>120</v>
      </c>
      <c r="D122" s="55" t="n">
        <f aca="false">D123</f>
        <v>68.1</v>
      </c>
      <c r="E122" s="30" t="n">
        <f aca="false">D122/C122*100</f>
        <v>56.75</v>
      </c>
    </row>
    <row r="123" s="25" customFormat="true" ht="60" hidden="false" customHeight="true" outlineLevel="0" collapsed="false">
      <c r="A123" s="67" t="s">
        <v>225</v>
      </c>
      <c r="B123" s="57" t="s">
        <v>226</v>
      </c>
      <c r="C123" s="58" t="n">
        <v>120</v>
      </c>
      <c r="D123" s="58" t="n">
        <v>68.1</v>
      </c>
      <c r="E123" s="30" t="n">
        <f aca="false">D123/C123*100</f>
        <v>56.75</v>
      </c>
    </row>
    <row r="124" s="25" customFormat="true" ht="85.5" hidden="false" customHeight="true" outlineLevel="0" collapsed="false">
      <c r="A124" s="68" t="s">
        <v>227</v>
      </c>
      <c r="B124" s="69" t="s">
        <v>228</v>
      </c>
      <c r="C124" s="52" t="n">
        <f aca="false">C125</f>
        <v>0</v>
      </c>
      <c r="D124" s="52" t="n">
        <f aca="false">D125</f>
        <v>144.4</v>
      </c>
      <c r="E124" s="30"/>
    </row>
    <row r="125" s="25" customFormat="true" ht="37.5" hidden="false" customHeight="true" outlineLevel="0" collapsed="false">
      <c r="A125" s="70" t="s">
        <v>229</v>
      </c>
      <c r="B125" s="57" t="s">
        <v>230</v>
      </c>
      <c r="C125" s="55" t="n">
        <f aca="false">C126</f>
        <v>0</v>
      </c>
      <c r="D125" s="55" t="n">
        <f aca="false">D126</f>
        <v>144.4</v>
      </c>
      <c r="E125" s="30"/>
    </row>
    <row r="126" s="25" customFormat="true" ht="48" hidden="false" customHeight="true" outlineLevel="0" collapsed="false">
      <c r="A126" s="70" t="s">
        <v>231</v>
      </c>
      <c r="B126" s="57" t="s">
        <v>232</v>
      </c>
      <c r="C126" s="58" t="n">
        <v>0</v>
      </c>
      <c r="D126" s="58" t="n">
        <v>144.4</v>
      </c>
      <c r="E126" s="30"/>
    </row>
    <row r="127" s="25" customFormat="true" ht="12" hidden="false" customHeight="false" outlineLevel="0" collapsed="false">
      <c r="A127" s="71" t="s">
        <v>233</v>
      </c>
      <c r="B127" s="22" t="s">
        <v>234</v>
      </c>
      <c r="C127" s="52" t="n">
        <f aca="false">C128+C129</f>
        <v>1131.6</v>
      </c>
      <c r="D127" s="52" t="n">
        <f aca="false">D128+D129</f>
        <v>259.7</v>
      </c>
      <c r="E127" s="24" t="n">
        <f aca="false">D127/C127*100</f>
        <v>22.9498055850124</v>
      </c>
    </row>
    <row r="128" s="25" customFormat="true" ht="72.75" hidden="false" customHeight="true" outlineLevel="0" collapsed="false">
      <c r="A128" s="47" t="s">
        <v>235</v>
      </c>
      <c r="B128" s="35" t="s">
        <v>236</v>
      </c>
      <c r="C128" s="58" t="n">
        <v>1124.1</v>
      </c>
      <c r="D128" s="29" t="n">
        <v>256.1</v>
      </c>
      <c r="E128" s="30" t="n">
        <f aca="false">D128/C128*100</f>
        <v>22.7826705809092</v>
      </c>
    </row>
    <row r="129" s="25" customFormat="true" ht="24.75" hidden="false" customHeight="true" outlineLevel="0" collapsed="false">
      <c r="A129" s="14" t="s">
        <v>237</v>
      </c>
      <c r="B129" s="35" t="s">
        <v>238</v>
      </c>
      <c r="C129" s="55" t="n">
        <f aca="false">C130</f>
        <v>7.5</v>
      </c>
      <c r="D129" s="55" t="n">
        <f aca="false">D130</f>
        <v>3.6</v>
      </c>
      <c r="E129" s="30" t="n">
        <f aca="false">D129/C129*100</f>
        <v>48</v>
      </c>
    </row>
    <row r="130" s="25" customFormat="true" ht="48" hidden="false" customHeight="false" outlineLevel="0" collapsed="false">
      <c r="A130" s="14" t="s">
        <v>239</v>
      </c>
      <c r="B130" s="35" t="s">
        <v>240</v>
      </c>
      <c r="C130" s="58" t="n">
        <v>7.5</v>
      </c>
      <c r="D130" s="29" t="n">
        <v>3.6</v>
      </c>
      <c r="E130" s="30" t="n">
        <f aca="false">D130/C130*100</f>
        <v>48</v>
      </c>
    </row>
    <row r="131" s="25" customFormat="true" ht="12" hidden="false" customHeight="false" outlineLevel="0" collapsed="false">
      <c r="A131" s="21" t="s">
        <v>241</v>
      </c>
      <c r="B131" s="22" t="s">
        <v>242</v>
      </c>
      <c r="C131" s="24" t="n">
        <f aca="false">C132</f>
        <v>466.8</v>
      </c>
      <c r="D131" s="24" t="n">
        <f aca="false">D132</f>
        <v>92.1</v>
      </c>
      <c r="E131" s="24" t="n">
        <f aca="false">D131/C131*100</f>
        <v>19.7300771208226</v>
      </c>
    </row>
    <row r="132" s="25" customFormat="true" ht="12" hidden="false" customHeight="false" outlineLevel="0" collapsed="false">
      <c r="A132" s="27" t="s">
        <v>243</v>
      </c>
      <c r="B132" s="28" t="s">
        <v>244</v>
      </c>
      <c r="C132" s="34" t="n">
        <f aca="false">C133</f>
        <v>466.8</v>
      </c>
      <c r="D132" s="34" t="n">
        <f aca="false">D133</f>
        <v>92.1</v>
      </c>
      <c r="E132" s="30" t="n">
        <f aca="false">D132/C132*100</f>
        <v>19.7300771208226</v>
      </c>
    </row>
    <row r="133" s="25" customFormat="true" ht="12.75" hidden="false" customHeight="true" outlineLevel="0" collapsed="false">
      <c r="A133" s="72" t="s">
        <v>245</v>
      </c>
      <c r="B133" s="28" t="s">
        <v>246</v>
      </c>
      <c r="C133" s="43" t="n">
        <v>466.8</v>
      </c>
      <c r="D133" s="43" t="n">
        <v>92.1</v>
      </c>
      <c r="E133" s="30" t="n">
        <f aca="false">D133/C133*100</f>
        <v>19.7300771208226</v>
      </c>
    </row>
    <row r="134" s="25" customFormat="true" ht="12" hidden="false" customHeight="false" outlineLevel="0" collapsed="false">
      <c r="A134" s="73" t="s">
        <v>247</v>
      </c>
      <c r="B134" s="74" t="s">
        <v>248</v>
      </c>
      <c r="C134" s="24" t="n">
        <f aca="false">C135+C200</f>
        <v>455451.9</v>
      </c>
      <c r="D134" s="24" t="n">
        <f aca="false">D135+D204+D200</f>
        <v>211470.4</v>
      </c>
      <c r="E134" s="24" t="n">
        <f aca="false">D134/C134*100</f>
        <v>46.4308964349474</v>
      </c>
    </row>
    <row r="135" s="25" customFormat="true" ht="24.75" hidden="false" customHeight="true" outlineLevel="0" collapsed="false">
      <c r="A135" s="73" t="s">
        <v>249</v>
      </c>
      <c r="B135" s="74" t="s">
        <v>250</v>
      </c>
      <c r="C135" s="24" t="n">
        <f aca="false">C136+C174+C194</f>
        <v>453941.6</v>
      </c>
      <c r="D135" s="24" t="n">
        <f aca="false">D136+D174+D194</f>
        <v>213516.7</v>
      </c>
      <c r="E135" s="24" t="n">
        <f aca="false">D135/C135*100</f>
        <v>47.0361605986321</v>
      </c>
    </row>
    <row r="136" s="25" customFormat="true" ht="24" hidden="false" customHeight="false" outlineLevel="0" collapsed="false">
      <c r="A136" s="73" t="s">
        <v>251</v>
      </c>
      <c r="B136" s="75" t="s">
        <v>252</v>
      </c>
      <c r="C136" s="24" t="n">
        <f aca="false">C137+C144+C152+C156+C154+C146+C148+C150</f>
        <v>189760.2</v>
      </c>
      <c r="D136" s="24" t="n">
        <f aca="false">D137+D144+D152+D156+D154+D146+D148+D150</f>
        <v>52618.9</v>
      </c>
      <c r="E136" s="24" t="n">
        <f aca="false">D136/C136*100</f>
        <v>27.7291550072144</v>
      </c>
    </row>
    <row r="137" s="25" customFormat="true" ht="60" hidden="false" customHeight="true" outlineLevel="0" collapsed="false">
      <c r="A137" s="76" t="s">
        <v>253</v>
      </c>
      <c r="B137" s="77" t="s">
        <v>254</v>
      </c>
      <c r="C137" s="34" t="n">
        <f aca="false">C138</f>
        <v>67181.4</v>
      </c>
      <c r="D137" s="34" t="n">
        <f aca="false">D138</f>
        <v>0</v>
      </c>
      <c r="E137" s="30" t="n">
        <f aca="false">D137/C137*100</f>
        <v>0</v>
      </c>
    </row>
    <row r="138" s="25" customFormat="true" ht="60.75" hidden="false" customHeight="true" outlineLevel="0" collapsed="false">
      <c r="A138" s="76" t="s">
        <v>255</v>
      </c>
      <c r="B138" s="77" t="s">
        <v>256</v>
      </c>
      <c r="C138" s="34" t="n">
        <f aca="false">C141+C142+C140+C143</f>
        <v>67181.4</v>
      </c>
      <c r="D138" s="34" t="n">
        <f aca="false">D141+D142+D140+D143</f>
        <v>0</v>
      </c>
      <c r="E138" s="30" t="n">
        <f aca="false">D138/C138*100</f>
        <v>0</v>
      </c>
    </row>
    <row r="139" s="25" customFormat="true" ht="12" hidden="false" customHeight="false" outlineLevel="0" collapsed="false">
      <c r="A139" s="76"/>
      <c r="B139" s="77" t="s">
        <v>257</v>
      </c>
      <c r="C139" s="78"/>
      <c r="D139" s="78"/>
      <c r="E139" s="24"/>
    </row>
    <row r="140" s="25" customFormat="true" ht="39" hidden="false" customHeight="true" outlineLevel="0" collapsed="false">
      <c r="A140" s="76"/>
      <c r="B140" s="28" t="s">
        <v>258</v>
      </c>
      <c r="C140" s="29" t="n">
        <v>6960.3</v>
      </c>
      <c r="D140" s="29" t="n">
        <v>0</v>
      </c>
      <c r="E140" s="30" t="n">
        <f aca="false">D140/C140*100</f>
        <v>0</v>
      </c>
    </row>
    <row r="141" s="25" customFormat="true" ht="24" hidden="false" customHeight="true" outlineLevel="0" collapsed="false">
      <c r="A141" s="76"/>
      <c r="B141" s="28" t="s">
        <v>259</v>
      </c>
      <c r="C141" s="79" t="n">
        <v>43547.1</v>
      </c>
      <c r="D141" s="79" t="n">
        <v>0</v>
      </c>
      <c r="E141" s="30" t="n">
        <f aca="false">D141/C141*100</f>
        <v>0</v>
      </c>
    </row>
    <row r="142" s="25" customFormat="true" ht="36" hidden="false" customHeight="false" outlineLevel="0" collapsed="false">
      <c r="A142" s="76"/>
      <c r="B142" s="28" t="s">
        <v>260</v>
      </c>
      <c r="C142" s="29" t="n">
        <v>2920.8</v>
      </c>
      <c r="D142" s="29" t="n">
        <v>0</v>
      </c>
      <c r="E142" s="30" t="n">
        <f aca="false">D142/C142*100</f>
        <v>0</v>
      </c>
    </row>
    <row r="143" s="25" customFormat="true" ht="60" hidden="false" customHeight="false" outlineLevel="0" collapsed="false">
      <c r="A143" s="76"/>
      <c r="B143" s="28" t="s">
        <v>261</v>
      </c>
      <c r="C143" s="29" t="n">
        <v>13753.2</v>
      </c>
      <c r="D143" s="29" t="n">
        <v>0</v>
      </c>
      <c r="E143" s="30" t="n">
        <f aca="false">D143/C143*100</f>
        <v>0</v>
      </c>
    </row>
    <row r="144" s="25" customFormat="true" ht="40.5" hidden="false" customHeight="true" outlineLevel="0" collapsed="false">
      <c r="A144" s="76" t="s">
        <v>262</v>
      </c>
      <c r="B144" s="28" t="s">
        <v>263</v>
      </c>
      <c r="C144" s="34" t="n">
        <f aca="false">C145</f>
        <v>8999.1</v>
      </c>
      <c r="D144" s="34" t="n">
        <f aca="false">D145</f>
        <v>4490.1</v>
      </c>
      <c r="E144" s="30" t="n">
        <f aca="false">D144/C144*100</f>
        <v>49.8949894989499</v>
      </c>
    </row>
    <row r="145" s="25" customFormat="true" ht="48" hidden="false" customHeight="false" outlineLevel="0" collapsed="false">
      <c r="A145" s="76" t="s">
        <v>264</v>
      </c>
      <c r="B145" s="28" t="s">
        <v>265</v>
      </c>
      <c r="C145" s="29" t="n">
        <v>8999.1</v>
      </c>
      <c r="D145" s="29" t="n">
        <v>4490.1</v>
      </c>
      <c r="E145" s="30" t="n">
        <f aca="false">D145/C145*100</f>
        <v>49.8949894989499</v>
      </c>
    </row>
    <row r="146" s="25" customFormat="true" ht="36" hidden="false" customHeight="false" outlineLevel="0" collapsed="false">
      <c r="A146" s="76" t="s">
        <v>266</v>
      </c>
      <c r="B146" s="28" t="s">
        <v>267</v>
      </c>
      <c r="C146" s="34" t="n">
        <f aca="false">C147</f>
        <v>727.5</v>
      </c>
      <c r="D146" s="34" t="n">
        <f aca="false">D147</f>
        <v>0</v>
      </c>
      <c r="E146" s="30" t="n">
        <f aca="false">D146/C146*100</f>
        <v>0</v>
      </c>
    </row>
    <row r="147" s="25" customFormat="true" ht="36.75" hidden="false" customHeight="true" outlineLevel="0" collapsed="false">
      <c r="A147" s="76" t="s">
        <v>268</v>
      </c>
      <c r="B147" s="28" t="s">
        <v>269</v>
      </c>
      <c r="C147" s="29" t="n">
        <v>727.5</v>
      </c>
      <c r="D147" s="29" t="n">
        <v>0</v>
      </c>
      <c r="E147" s="30" t="n">
        <f aca="false">D147/C147*100</f>
        <v>0</v>
      </c>
    </row>
    <row r="148" s="25" customFormat="true" ht="24" hidden="false" customHeight="true" outlineLevel="0" collapsed="false">
      <c r="A148" s="76" t="s">
        <v>270</v>
      </c>
      <c r="B148" s="28" t="s">
        <v>271</v>
      </c>
      <c r="C148" s="34" t="n">
        <f aca="false">C149</f>
        <v>756</v>
      </c>
      <c r="D148" s="34" t="n">
        <f aca="false">D149</f>
        <v>756</v>
      </c>
      <c r="E148" s="30" t="n">
        <f aca="false">D148/C148*100</f>
        <v>100</v>
      </c>
    </row>
    <row r="149" s="25" customFormat="true" ht="24" hidden="false" customHeight="false" outlineLevel="0" collapsed="false">
      <c r="A149" s="76" t="s">
        <v>272</v>
      </c>
      <c r="B149" s="61" t="s">
        <v>273</v>
      </c>
      <c r="C149" s="29" t="n">
        <v>756</v>
      </c>
      <c r="D149" s="29" t="n">
        <v>756</v>
      </c>
      <c r="E149" s="30" t="n">
        <f aca="false">D149/C149*100</f>
        <v>100</v>
      </c>
    </row>
    <row r="150" s="25" customFormat="true" ht="14.25" hidden="false" customHeight="true" outlineLevel="0" collapsed="false">
      <c r="A150" s="47" t="s">
        <v>274</v>
      </c>
      <c r="B150" s="28" t="s">
        <v>275</v>
      </c>
      <c r="C150" s="34" t="n">
        <f aca="false">C151</f>
        <v>80</v>
      </c>
      <c r="D150" s="34" t="n">
        <f aca="false">D151</f>
        <v>80</v>
      </c>
      <c r="E150" s="30" t="n">
        <f aca="false">D150/C150*100</f>
        <v>100</v>
      </c>
    </row>
    <row r="151" s="25" customFormat="true" ht="24" hidden="false" customHeight="false" outlineLevel="0" collapsed="false">
      <c r="A151" s="47" t="s">
        <v>276</v>
      </c>
      <c r="B151" s="80" t="s">
        <v>277</v>
      </c>
      <c r="C151" s="29" t="n">
        <v>80</v>
      </c>
      <c r="D151" s="29" t="n">
        <v>80</v>
      </c>
      <c r="E151" s="30" t="n">
        <f aca="false">D151/C151*100</f>
        <v>100</v>
      </c>
    </row>
    <row r="152" s="25" customFormat="true" ht="23.25" hidden="false" customHeight="true" outlineLevel="0" collapsed="false">
      <c r="A152" s="47" t="s">
        <v>278</v>
      </c>
      <c r="B152" s="61" t="s">
        <v>279</v>
      </c>
      <c r="C152" s="34" t="n">
        <f aca="false">C153</f>
        <v>9922</v>
      </c>
      <c r="D152" s="34" t="n">
        <f aca="false">D153</f>
        <v>5389.2</v>
      </c>
      <c r="E152" s="30" t="n">
        <f aca="false">D152/C152*100</f>
        <v>54.3156621648861</v>
      </c>
    </row>
    <row r="153" s="25" customFormat="true" ht="24" hidden="false" customHeight="false" outlineLevel="0" collapsed="false">
      <c r="A153" s="47" t="s">
        <v>280</v>
      </c>
      <c r="B153" s="81" t="s">
        <v>281</v>
      </c>
      <c r="C153" s="29" t="n">
        <v>9922</v>
      </c>
      <c r="D153" s="29" t="n">
        <v>5389.2</v>
      </c>
      <c r="E153" s="30" t="n">
        <f aca="false">D153/C153*100</f>
        <v>54.3156621648861</v>
      </c>
    </row>
    <row r="154" s="25" customFormat="true" ht="24" hidden="false" customHeight="false" outlineLevel="0" collapsed="false">
      <c r="A154" s="47" t="s">
        <v>282</v>
      </c>
      <c r="B154" s="81" t="s">
        <v>283</v>
      </c>
      <c r="C154" s="34" t="n">
        <f aca="false">C155</f>
        <v>1483.5</v>
      </c>
      <c r="D154" s="34" t="n">
        <f aca="false">D155</f>
        <v>0</v>
      </c>
      <c r="E154" s="30" t="n">
        <f aca="false">D154/C154*100</f>
        <v>0</v>
      </c>
    </row>
    <row r="155" s="25" customFormat="true" ht="27.75" hidden="false" customHeight="true" outlineLevel="0" collapsed="false">
      <c r="A155" s="47" t="s">
        <v>284</v>
      </c>
      <c r="B155" s="81" t="s">
        <v>285</v>
      </c>
      <c r="C155" s="29" t="n">
        <v>1483.5</v>
      </c>
      <c r="D155" s="29" t="n">
        <v>0</v>
      </c>
      <c r="E155" s="30" t="n">
        <f aca="false">D155/C155*100</f>
        <v>0</v>
      </c>
    </row>
    <row r="156" s="25" customFormat="true" ht="12" hidden="false" customHeight="false" outlineLevel="0" collapsed="false">
      <c r="A156" s="76" t="s">
        <v>286</v>
      </c>
      <c r="B156" s="81" t="s">
        <v>287</v>
      </c>
      <c r="C156" s="34" t="n">
        <f aca="false">C157</f>
        <v>100610.7</v>
      </c>
      <c r="D156" s="34" t="n">
        <f aca="false">D157</f>
        <v>41903.6</v>
      </c>
      <c r="E156" s="30" t="n">
        <f aca="false">D156/C156*100</f>
        <v>41.6492480422062</v>
      </c>
    </row>
    <row r="157" s="25" customFormat="true" ht="12" hidden="false" customHeight="false" outlineLevel="0" collapsed="false">
      <c r="A157" s="76" t="s">
        <v>288</v>
      </c>
      <c r="B157" s="81" t="s">
        <v>289</v>
      </c>
      <c r="C157" s="34" t="n">
        <f aca="false">SUM(C159:C173)</f>
        <v>100610.7</v>
      </c>
      <c r="D157" s="34" t="n">
        <f aca="false">SUM(D159:D173)</f>
        <v>41903.6</v>
      </c>
      <c r="E157" s="30" t="n">
        <f aca="false">D157/C157*100</f>
        <v>41.6492480422062</v>
      </c>
    </row>
    <row r="158" s="25" customFormat="true" ht="12" hidden="false" customHeight="false" outlineLevel="0" collapsed="false">
      <c r="A158" s="76"/>
      <c r="B158" s="77" t="s">
        <v>257</v>
      </c>
      <c r="C158" s="29"/>
      <c r="D158" s="29"/>
      <c r="E158" s="30"/>
    </row>
    <row r="159" s="25" customFormat="true" ht="61.5" hidden="false" customHeight="true" outlineLevel="0" collapsed="false">
      <c r="A159" s="76"/>
      <c r="B159" s="28" t="s">
        <v>290</v>
      </c>
      <c r="C159" s="29" t="n">
        <v>1953.5</v>
      </c>
      <c r="D159" s="29" t="n">
        <v>1172.1</v>
      </c>
      <c r="E159" s="30" t="n">
        <f aca="false">D159/C159*100</f>
        <v>60</v>
      </c>
    </row>
    <row r="160" s="25" customFormat="true" ht="24" hidden="false" customHeight="false" outlineLevel="0" collapsed="false">
      <c r="A160" s="76"/>
      <c r="B160" s="28" t="s">
        <v>291</v>
      </c>
      <c r="C160" s="29" t="n">
        <v>1383.6</v>
      </c>
      <c r="D160" s="29" t="n">
        <v>1383.6</v>
      </c>
      <c r="E160" s="30" t="n">
        <f aca="false">D160/C160*100</f>
        <v>100</v>
      </c>
    </row>
    <row r="161" s="25" customFormat="true" ht="24" hidden="false" customHeight="true" outlineLevel="0" collapsed="false">
      <c r="A161" s="76"/>
      <c r="B161" s="28" t="s">
        <v>292</v>
      </c>
      <c r="C161" s="29" t="n">
        <v>7391</v>
      </c>
      <c r="D161" s="29" t="n">
        <v>7391</v>
      </c>
      <c r="E161" s="30" t="n">
        <f aca="false">D161/C161*100</f>
        <v>100</v>
      </c>
    </row>
    <row r="162" s="25" customFormat="true" ht="48" hidden="false" customHeight="false" outlineLevel="0" collapsed="false">
      <c r="A162" s="76"/>
      <c r="B162" s="61" t="s">
        <v>293</v>
      </c>
      <c r="C162" s="29" t="n">
        <v>160.7</v>
      </c>
      <c r="D162" s="29" t="n">
        <v>160.7</v>
      </c>
      <c r="E162" s="30" t="n">
        <f aca="false">D162/C162*100</f>
        <v>100</v>
      </c>
    </row>
    <row r="163" s="25" customFormat="true" ht="24" hidden="false" customHeight="false" outlineLevel="0" collapsed="false">
      <c r="A163" s="76"/>
      <c r="B163" s="61" t="s">
        <v>294</v>
      </c>
      <c r="C163" s="29" t="n">
        <v>999.7</v>
      </c>
      <c r="D163" s="29" t="n">
        <v>499.9</v>
      </c>
      <c r="E163" s="30" t="n">
        <f aca="false">D163/C163*100</f>
        <v>50.0050015004501</v>
      </c>
    </row>
    <row r="164" s="25" customFormat="true" ht="26.25" hidden="false" customHeight="true" outlineLevel="0" collapsed="false">
      <c r="A164" s="76"/>
      <c r="B164" s="61" t="s">
        <v>295</v>
      </c>
      <c r="C164" s="29" t="n">
        <v>21517.6</v>
      </c>
      <c r="D164" s="29" t="n">
        <v>15062.3</v>
      </c>
      <c r="E164" s="30" t="n">
        <f aca="false">D164/C164*100</f>
        <v>69.9999070528312</v>
      </c>
    </row>
    <row r="165" s="25" customFormat="true" ht="36" hidden="false" customHeight="false" outlineLevel="0" collapsed="false">
      <c r="A165" s="76"/>
      <c r="B165" s="61" t="s">
        <v>296</v>
      </c>
      <c r="C165" s="29" t="n">
        <v>13172.5</v>
      </c>
      <c r="D165" s="29" t="n">
        <v>4217.2</v>
      </c>
      <c r="E165" s="30" t="n">
        <f aca="false">D165/C165*100</f>
        <v>32.0151831467072</v>
      </c>
    </row>
    <row r="166" s="25" customFormat="true" ht="36" hidden="false" customHeight="false" outlineLevel="0" collapsed="false">
      <c r="A166" s="76"/>
      <c r="B166" s="82" t="s">
        <v>297</v>
      </c>
      <c r="C166" s="29" t="n">
        <v>12123.1</v>
      </c>
      <c r="D166" s="29" t="n">
        <v>3876.6</v>
      </c>
      <c r="E166" s="30" t="n">
        <f aca="false">D166/C166*100</f>
        <v>31.9769695869868</v>
      </c>
    </row>
    <row r="167" s="25" customFormat="true" ht="27.75" hidden="false" customHeight="true" outlineLevel="0" collapsed="false">
      <c r="A167" s="76"/>
      <c r="B167" s="82" t="s">
        <v>298</v>
      </c>
      <c r="C167" s="29" t="n">
        <v>11506.2</v>
      </c>
      <c r="D167" s="29" t="n">
        <v>0</v>
      </c>
      <c r="E167" s="30" t="n">
        <f aca="false">D167/C167*100</f>
        <v>0</v>
      </c>
    </row>
    <row r="168" s="25" customFormat="true" ht="24" hidden="false" customHeight="false" outlineLevel="0" collapsed="false">
      <c r="A168" s="76"/>
      <c r="B168" s="61" t="s">
        <v>299</v>
      </c>
      <c r="C168" s="29" t="n">
        <v>2820.8</v>
      </c>
      <c r="D168" s="29" t="n">
        <v>2680.6</v>
      </c>
      <c r="E168" s="30" t="n">
        <f aca="false">D168/C168*100</f>
        <v>95.02977878616</v>
      </c>
    </row>
    <row r="169" s="25" customFormat="true" ht="24" hidden="false" customHeight="false" outlineLevel="0" collapsed="false">
      <c r="A169" s="76"/>
      <c r="B169" s="61" t="s">
        <v>300</v>
      </c>
      <c r="C169" s="29" t="n">
        <v>4040.1</v>
      </c>
      <c r="D169" s="29" t="n">
        <v>3165</v>
      </c>
      <c r="E169" s="30" t="n">
        <f aca="false">D169/C169*100</f>
        <v>78.3396450582906</v>
      </c>
    </row>
    <row r="170" s="25" customFormat="true" ht="36" hidden="false" customHeight="false" outlineLevel="0" collapsed="false">
      <c r="A170" s="76"/>
      <c r="B170" s="80" t="s">
        <v>301</v>
      </c>
      <c r="C170" s="29" t="n">
        <v>4516.7</v>
      </c>
      <c r="D170" s="29" t="n">
        <v>1294.6</v>
      </c>
      <c r="E170" s="30" t="n">
        <f aca="false">D170/C170*100</f>
        <v>28.6625190958</v>
      </c>
    </row>
    <row r="171" s="25" customFormat="true" ht="24" hidden="false" customHeight="false" outlineLevel="0" collapsed="false">
      <c r="A171" s="76"/>
      <c r="B171" s="82" t="s">
        <v>302</v>
      </c>
      <c r="C171" s="29" t="n">
        <v>1000</v>
      </c>
      <c r="D171" s="29" t="n">
        <v>1000</v>
      </c>
      <c r="E171" s="30" t="n">
        <f aca="false">D171/C171*100</f>
        <v>100</v>
      </c>
    </row>
    <row r="172" s="25" customFormat="true" ht="36" hidden="false" customHeight="false" outlineLevel="0" collapsed="false">
      <c r="A172" s="76"/>
      <c r="B172" s="80" t="s">
        <v>303</v>
      </c>
      <c r="C172" s="29" t="n">
        <v>7068.8</v>
      </c>
      <c r="D172" s="29" t="n">
        <v>0</v>
      </c>
      <c r="E172" s="30" t="n">
        <f aca="false">D172/C172*100</f>
        <v>0</v>
      </c>
    </row>
    <row r="173" s="25" customFormat="true" ht="36" hidden="false" customHeight="false" outlineLevel="0" collapsed="false">
      <c r="A173" s="76"/>
      <c r="B173" s="83" t="s">
        <v>304</v>
      </c>
      <c r="C173" s="29" t="n">
        <v>10956.4</v>
      </c>
      <c r="D173" s="29" t="n">
        <v>0</v>
      </c>
      <c r="E173" s="30" t="n">
        <f aca="false">D173/C173*100</f>
        <v>0</v>
      </c>
    </row>
    <row r="174" s="25" customFormat="true" ht="13.5" hidden="false" customHeight="true" outlineLevel="0" collapsed="false">
      <c r="A174" s="73" t="s">
        <v>305</v>
      </c>
      <c r="B174" s="75" t="s">
        <v>306</v>
      </c>
      <c r="C174" s="24" t="n">
        <f aca="false">C175+C177+C179+C183+C185+C181</f>
        <v>263982.9</v>
      </c>
      <c r="D174" s="24" t="n">
        <f aca="false">D175+D177+D179+D183+D185+D181</f>
        <v>160397.8</v>
      </c>
      <c r="E174" s="24" t="n">
        <f aca="false">D174/C174*100</f>
        <v>60.7606780590712</v>
      </c>
    </row>
    <row r="175" s="25" customFormat="true" ht="50.25" hidden="false" customHeight="true" outlineLevel="0" collapsed="false">
      <c r="A175" s="84" t="s">
        <v>307</v>
      </c>
      <c r="B175" s="77" t="s">
        <v>308</v>
      </c>
      <c r="C175" s="34" t="n">
        <f aca="false">C176</f>
        <v>6149.6</v>
      </c>
      <c r="D175" s="34" t="n">
        <f aca="false">D176</f>
        <v>2651.4</v>
      </c>
      <c r="E175" s="30" t="n">
        <f aca="false">D175/C175*100</f>
        <v>43.1149993495512</v>
      </c>
    </row>
    <row r="176" s="25" customFormat="true" ht="60" hidden="false" customHeight="false" outlineLevel="0" collapsed="false">
      <c r="A176" s="84" t="s">
        <v>309</v>
      </c>
      <c r="B176" s="77" t="s">
        <v>310</v>
      </c>
      <c r="C176" s="43" t="n">
        <v>6149.6</v>
      </c>
      <c r="D176" s="43" t="n">
        <v>2651.4</v>
      </c>
      <c r="E176" s="30" t="n">
        <f aca="false">D176/C176*100</f>
        <v>43.1149993495512</v>
      </c>
    </row>
    <row r="177" s="25" customFormat="true" ht="37.5" hidden="false" customHeight="true" outlineLevel="0" collapsed="false">
      <c r="A177" s="85" t="s">
        <v>311</v>
      </c>
      <c r="B177" s="86" t="s">
        <v>312</v>
      </c>
      <c r="C177" s="34" t="n">
        <f aca="false">C178</f>
        <v>13.6</v>
      </c>
      <c r="D177" s="34" t="n">
        <f aca="false">D178</f>
        <v>0</v>
      </c>
      <c r="E177" s="30" t="n">
        <f aca="false">D177/C177*100</f>
        <v>0</v>
      </c>
    </row>
    <row r="178" s="25" customFormat="true" ht="48" hidden="false" customHeight="false" outlineLevel="0" collapsed="false">
      <c r="A178" s="85" t="s">
        <v>313</v>
      </c>
      <c r="B178" s="28" t="s">
        <v>314</v>
      </c>
      <c r="C178" s="43" t="n">
        <v>13.6</v>
      </c>
      <c r="D178" s="43" t="n">
        <v>0</v>
      </c>
      <c r="E178" s="30" t="n">
        <f aca="false">D178/C178*100</f>
        <v>0</v>
      </c>
    </row>
    <row r="179" s="25" customFormat="true" ht="49.5" hidden="false" customHeight="true" outlineLevel="0" collapsed="false">
      <c r="A179" s="85" t="s">
        <v>315</v>
      </c>
      <c r="B179" s="28" t="s">
        <v>316</v>
      </c>
      <c r="C179" s="34" t="n">
        <f aca="false">C180</f>
        <v>1351.6</v>
      </c>
      <c r="D179" s="34" t="n">
        <f aca="false">D180</f>
        <v>844.7</v>
      </c>
      <c r="E179" s="30" t="n">
        <f aca="false">D179/C179*100</f>
        <v>62.4963006806748</v>
      </c>
    </row>
    <row r="180" s="25" customFormat="true" ht="51" hidden="false" customHeight="true" outlineLevel="0" collapsed="false">
      <c r="A180" s="85" t="s">
        <v>317</v>
      </c>
      <c r="B180" s="28" t="s">
        <v>318</v>
      </c>
      <c r="C180" s="29" t="n">
        <v>1351.6</v>
      </c>
      <c r="D180" s="43" t="n">
        <v>844.7</v>
      </c>
      <c r="E180" s="30" t="n">
        <f aca="false">D180/C180*100</f>
        <v>62.4963006806748</v>
      </c>
    </row>
    <row r="181" s="25" customFormat="true" ht="82.5" hidden="false" customHeight="true" outlineLevel="0" collapsed="false">
      <c r="A181" s="85" t="s">
        <v>319</v>
      </c>
      <c r="B181" s="87" t="s">
        <v>320</v>
      </c>
      <c r="C181" s="34" t="n">
        <f aca="false">C182</f>
        <v>9374.4</v>
      </c>
      <c r="D181" s="34" t="n">
        <f aca="false">D182</f>
        <v>8216.4</v>
      </c>
      <c r="E181" s="30" t="n">
        <f aca="false">D181/C181*100</f>
        <v>87.647209421403</v>
      </c>
    </row>
    <row r="182" s="25" customFormat="true" ht="51" hidden="false" customHeight="true" outlineLevel="0" collapsed="false">
      <c r="A182" s="84" t="s">
        <v>321</v>
      </c>
      <c r="B182" s="62" t="s">
        <v>322</v>
      </c>
      <c r="C182" s="88" t="n">
        <v>9374.4</v>
      </c>
      <c r="D182" s="88" t="n">
        <v>8216.4</v>
      </c>
      <c r="E182" s="30" t="n">
        <f aca="false">D182/C182*100</f>
        <v>87.647209421403</v>
      </c>
    </row>
    <row r="183" s="25" customFormat="true" ht="26.25" hidden="false" customHeight="true" outlineLevel="0" collapsed="false">
      <c r="A183" s="84" t="s">
        <v>323</v>
      </c>
      <c r="B183" s="89" t="s">
        <v>324</v>
      </c>
      <c r="C183" s="55" t="n">
        <f aca="false">C184</f>
        <v>848.6</v>
      </c>
      <c r="D183" s="55" t="n">
        <f aca="false">D184</f>
        <v>397.6</v>
      </c>
      <c r="E183" s="30" t="n">
        <f aca="false">D183/C183*100</f>
        <v>46.853641291539</v>
      </c>
    </row>
    <row r="184" s="25" customFormat="true" ht="24" hidden="false" customHeight="false" outlineLevel="0" collapsed="false">
      <c r="A184" s="90" t="s">
        <v>325</v>
      </c>
      <c r="B184" s="91" t="s">
        <v>326</v>
      </c>
      <c r="C184" s="43" t="n">
        <v>848.6</v>
      </c>
      <c r="D184" s="43" t="n">
        <v>397.6</v>
      </c>
      <c r="E184" s="30" t="n">
        <f aca="false">D184/C184*100</f>
        <v>46.853641291539</v>
      </c>
    </row>
    <row r="185" s="25" customFormat="true" ht="12.75" hidden="false" customHeight="true" outlineLevel="0" collapsed="false">
      <c r="A185" s="76" t="s">
        <v>327</v>
      </c>
      <c r="B185" s="77" t="s">
        <v>328</v>
      </c>
      <c r="C185" s="34" t="n">
        <f aca="false">C186</f>
        <v>246245.1</v>
      </c>
      <c r="D185" s="34" t="n">
        <f aca="false">D186</f>
        <v>148287.7</v>
      </c>
      <c r="E185" s="30" t="n">
        <f aca="false">D185/C185*100</f>
        <v>60.2195536073611</v>
      </c>
    </row>
    <row r="186" s="25" customFormat="true" ht="12.75" hidden="false" customHeight="true" outlineLevel="0" collapsed="false">
      <c r="A186" s="76" t="s">
        <v>329</v>
      </c>
      <c r="B186" s="86" t="s">
        <v>330</v>
      </c>
      <c r="C186" s="34" t="n">
        <f aca="false">SUM(C188:C193)</f>
        <v>246245.1</v>
      </c>
      <c r="D186" s="34" t="n">
        <f aca="false">SUM(D188:D193)</f>
        <v>148287.7</v>
      </c>
      <c r="E186" s="30" t="n">
        <f aca="false">D186/C186*100</f>
        <v>60.2195536073611</v>
      </c>
    </row>
    <row r="187" s="25" customFormat="true" ht="12" hidden="false" customHeight="false" outlineLevel="0" collapsed="false">
      <c r="A187" s="90"/>
      <c r="B187" s="77" t="s">
        <v>257</v>
      </c>
      <c r="C187" s="43"/>
      <c r="D187" s="43"/>
      <c r="E187" s="30"/>
    </row>
    <row r="188" s="25" customFormat="true" ht="41.25" hidden="false" customHeight="true" outlineLevel="0" collapsed="false">
      <c r="A188" s="76"/>
      <c r="B188" s="61" t="s">
        <v>331</v>
      </c>
      <c r="C188" s="43" t="n">
        <v>418.7</v>
      </c>
      <c r="D188" s="43" t="n">
        <v>209.3</v>
      </c>
      <c r="E188" s="30" t="n">
        <f aca="false">D188/C188*100</f>
        <v>49.988058275615</v>
      </c>
    </row>
    <row r="189" s="25" customFormat="true" ht="36" hidden="false" customHeight="false" outlineLevel="0" collapsed="false">
      <c r="A189" s="76"/>
      <c r="B189" s="61" t="s">
        <v>332</v>
      </c>
      <c r="C189" s="43" t="n">
        <v>21198.2</v>
      </c>
      <c r="D189" s="43" t="n">
        <v>7970.9</v>
      </c>
      <c r="E189" s="30" t="n">
        <f aca="false">D189/C189*100</f>
        <v>37.6017775094112</v>
      </c>
    </row>
    <row r="190" s="25" customFormat="true" ht="12" hidden="false" customHeight="false" outlineLevel="0" collapsed="false">
      <c r="A190" s="76"/>
      <c r="B190" s="61" t="s">
        <v>333</v>
      </c>
      <c r="C190" s="29" t="n">
        <v>157381.6</v>
      </c>
      <c r="D190" s="29" t="n">
        <v>100012.2</v>
      </c>
      <c r="E190" s="30" t="n">
        <f aca="false">D190/C190*100</f>
        <v>63.547581165778</v>
      </c>
    </row>
    <row r="191" s="25" customFormat="true" ht="48.75" hidden="false" customHeight="true" outlineLevel="0" collapsed="false">
      <c r="A191" s="76"/>
      <c r="B191" s="61" t="s">
        <v>334</v>
      </c>
      <c r="C191" s="43" t="n">
        <v>180.7</v>
      </c>
      <c r="D191" s="43" t="n">
        <v>90.4</v>
      </c>
      <c r="E191" s="30" t="n">
        <f aca="false">D191/C191*100</f>
        <v>50.0276701715551</v>
      </c>
    </row>
    <row r="192" s="25" customFormat="true" ht="48" hidden="false" customHeight="false" outlineLevel="0" collapsed="false">
      <c r="A192" s="76"/>
      <c r="B192" s="61" t="s">
        <v>335</v>
      </c>
      <c r="C192" s="29" t="n">
        <v>65697.9</v>
      </c>
      <c r="D192" s="29" t="n">
        <v>39355.4</v>
      </c>
      <c r="E192" s="30" t="n">
        <f aca="false">D192/C192*100</f>
        <v>59.9035890036059</v>
      </c>
    </row>
    <row r="193" s="25" customFormat="true" ht="60" hidden="false" customHeight="false" outlineLevel="0" collapsed="false">
      <c r="A193" s="76"/>
      <c r="B193" s="61" t="s">
        <v>336</v>
      </c>
      <c r="C193" s="29" t="n">
        <v>1368</v>
      </c>
      <c r="D193" s="43" t="n">
        <v>649.5</v>
      </c>
      <c r="E193" s="30" t="n">
        <f aca="false">D193/C193*100</f>
        <v>47.4780701754386</v>
      </c>
    </row>
    <row r="194" s="25" customFormat="true" ht="12" hidden="false" customHeight="false" outlineLevel="0" collapsed="false">
      <c r="A194" s="73" t="s">
        <v>337</v>
      </c>
      <c r="B194" s="92" t="s">
        <v>338</v>
      </c>
      <c r="C194" s="34" t="n">
        <f aca="false">C195</f>
        <v>198.5</v>
      </c>
      <c r="D194" s="34" t="n">
        <f aca="false">D195</f>
        <v>500</v>
      </c>
      <c r="E194" s="30" t="s">
        <v>70</v>
      </c>
    </row>
    <row r="195" s="25" customFormat="true" ht="14.25" hidden="false" customHeight="true" outlineLevel="0" collapsed="false">
      <c r="A195" s="72" t="s">
        <v>339</v>
      </c>
      <c r="B195" s="82" t="s">
        <v>340</v>
      </c>
      <c r="C195" s="29" t="n">
        <f aca="false">C196</f>
        <v>198.5</v>
      </c>
      <c r="D195" s="29" t="n">
        <f aca="false">D196</f>
        <v>500</v>
      </c>
      <c r="E195" s="30" t="s">
        <v>70</v>
      </c>
    </row>
    <row r="196" s="25" customFormat="true" ht="24.75" hidden="false" customHeight="true" outlineLevel="0" collapsed="false">
      <c r="A196" s="76" t="s">
        <v>341</v>
      </c>
      <c r="B196" s="82" t="s">
        <v>342</v>
      </c>
      <c r="C196" s="29" t="n">
        <f aca="false">C198+C199</f>
        <v>198.5</v>
      </c>
      <c r="D196" s="29" t="n">
        <f aca="false">D198+D199</f>
        <v>500</v>
      </c>
      <c r="E196" s="30" t="s">
        <v>70</v>
      </c>
    </row>
    <row r="197" s="25" customFormat="true" ht="12" hidden="false" customHeight="false" outlineLevel="0" collapsed="false">
      <c r="A197" s="76"/>
      <c r="B197" s="77" t="s">
        <v>257</v>
      </c>
      <c r="C197" s="29"/>
      <c r="D197" s="29"/>
      <c r="E197" s="30"/>
    </row>
    <row r="198" s="25" customFormat="true" ht="36" hidden="false" customHeight="false" outlineLevel="0" collapsed="false">
      <c r="A198" s="76"/>
      <c r="B198" s="28" t="s">
        <v>343</v>
      </c>
      <c r="C198" s="29" t="n">
        <v>198.5</v>
      </c>
      <c r="D198" s="29" t="n">
        <v>0</v>
      </c>
      <c r="E198" s="30" t="n">
        <f aca="false">D198/C198*100</f>
        <v>0</v>
      </c>
    </row>
    <row r="199" s="25" customFormat="true" ht="36" hidden="false" customHeight="false" outlineLevel="0" collapsed="false">
      <c r="A199" s="76"/>
      <c r="B199" s="82" t="s">
        <v>344</v>
      </c>
      <c r="C199" s="29" t="n">
        <v>0</v>
      </c>
      <c r="D199" s="29" t="n">
        <v>500</v>
      </c>
      <c r="E199" s="30"/>
    </row>
    <row r="200" s="25" customFormat="true" ht="60" hidden="false" customHeight="false" outlineLevel="0" collapsed="false">
      <c r="A200" s="78" t="str">
        <f aca="false">A201</f>
        <v>000 2 18 00000 04 0000 150</v>
      </c>
      <c r="B200" s="93" t="str">
        <f aca="false">B201</f>
        <v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v>
      </c>
      <c r="C200" s="24" t="n">
        <f aca="false">C201</f>
        <v>1510.3</v>
      </c>
      <c r="D200" s="24" t="n">
        <f aca="false">D201</f>
        <v>1510.3</v>
      </c>
      <c r="E200" s="30" t="n">
        <f aca="false">D200/C200*100</f>
        <v>100</v>
      </c>
    </row>
    <row r="201" s="25" customFormat="true" ht="60" hidden="false" customHeight="false" outlineLevel="0" collapsed="false">
      <c r="A201" s="76" t="s">
        <v>345</v>
      </c>
      <c r="B201" s="94" t="s">
        <v>346</v>
      </c>
      <c r="C201" s="95" t="n">
        <f aca="false">C202</f>
        <v>1510.3</v>
      </c>
      <c r="D201" s="95" t="n">
        <f aca="false">D202</f>
        <v>1510.3</v>
      </c>
      <c r="E201" s="30" t="n">
        <f aca="false">D201/C201*100</f>
        <v>100</v>
      </c>
    </row>
    <row r="202" s="25" customFormat="true" ht="24.75" hidden="false" customHeight="true" outlineLevel="0" collapsed="false">
      <c r="A202" s="76" t="s">
        <v>347</v>
      </c>
      <c r="B202" s="61" t="s">
        <v>348</v>
      </c>
      <c r="C202" s="95" t="n">
        <f aca="false">C203</f>
        <v>1510.3</v>
      </c>
      <c r="D202" s="95" t="n">
        <f aca="false">D203</f>
        <v>1510.3</v>
      </c>
      <c r="E202" s="30" t="n">
        <f aca="false">D202/C202*100</f>
        <v>100</v>
      </c>
    </row>
    <row r="203" s="25" customFormat="true" ht="24" hidden="false" customHeight="false" outlineLevel="0" collapsed="false">
      <c r="A203" s="76" t="s">
        <v>349</v>
      </c>
      <c r="B203" s="96" t="s">
        <v>350</v>
      </c>
      <c r="C203" s="29" t="n">
        <v>1510.3</v>
      </c>
      <c r="D203" s="29" t="n">
        <v>1510.3</v>
      </c>
      <c r="E203" s="30" t="n">
        <f aca="false">D203/C203*100</f>
        <v>100</v>
      </c>
    </row>
    <row r="204" s="25" customFormat="true" ht="36" hidden="false" customHeight="false" outlineLevel="0" collapsed="false">
      <c r="A204" s="97" t="s">
        <v>351</v>
      </c>
      <c r="B204" s="98" t="s">
        <v>352</v>
      </c>
      <c r="C204" s="24" t="n">
        <f aca="false">C205</f>
        <v>0</v>
      </c>
      <c r="D204" s="24" t="n">
        <f aca="false">D205</f>
        <v>-3556.6</v>
      </c>
      <c r="E204" s="30"/>
    </row>
    <row r="205" s="25" customFormat="true" ht="36" hidden="false" customHeight="false" outlineLevel="0" collapsed="false">
      <c r="A205" s="99" t="s">
        <v>353</v>
      </c>
      <c r="B205" s="87" t="s">
        <v>354</v>
      </c>
      <c r="C205" s="95" t="n">
        <f aca="false">C206</f>
        <v>0</v>
      </c>
      <c r="D205" s="95" t="n">
        <f aca="false">D206</f>
        <v>-3556.6</v>
      </c>
      <c r="E205" s="30"/>
    </row>
    <row r="206" s="25" customFormat="true" ht="36" hidden="false" customHeight="false" outlineLevel="0" collapsed="false">
      <c r="A206" s="99" t="s">
        <v>355</v>
      </c>
      <c r="B206" s="86" t="s">
        <v>356</v>
      </c>
      <c r="C206" s="29" t="n">
        <v>0</v>
      </c>
      <c r="D206" s="29" t="n">
        <v>-3556.6</v>
      </c>
      <c r="E206" s="30"/>
    </row>
    <row r="207" s="25" customFormat="true" ht="12" hidden="false" customHeight="false" outlineLevel="0" collapsed="false">
      <c r="A207" s="100"/>
      <c r="B207" s="101" t="s">
        <v>357</v>
      </c>
      <c r="C207" s="24" t="n">
        <f aca="false">C17+C134</f>
        <v>876744.7</v>
      </c>
      <c r="D207" s="24" t="n">
        <f aca="false">D17+D134</f>
        <v>422722.8</v>
      </c>
      <c r="E207" s="24" t="n">
        <f aca="false">D207/C207*100</f>
        <v>48.2150391100169</v>
      </c>
    </row>
  </sheetData>
  <mergeCells count="15">
    <mergeCell ref="B1:C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024</cp:lastModifiedBy>
  <cp:lastPrinted>2024-07-02T07:37:06Z</cp:lastPrinted>
  <dcterms:modified xsi:type="dcterms:W3CDTF">2024-07-23T05:08:49Z</dcterms:modified>
  <cp:revision>0</cp:revision>
  <dc:subject/>
  <dc:title/>
</cp:coreProperties>
</file>