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91">
  <si>
    <t xml:space="preserve">Приложение № 2 
к решению Кашинской городской 
</t>
  </si>
  <si>
    <t xml:space="preserve">к решению Кашинской городской </t>
  </si>
  <si>
    <t xml:space="preserve">Думы от  27.12.2023     № 28</t>
  </si>
  <si>
    <t xml:space="preserve">«О бюджете Кашинского городского </t>
  </si>
  <si>
    <t xml:space="preserve">округа на 2024 год и на плановый </t>
  </si>
  <si>
    <t xml:space="preserve">период 2025 и 2026 годов»</t>
  </si>
  <si>
    <t xml:space="preserve">Прогнозируемые доходы бюджета Кашинского городского округа</t>
  </si>
  <si>
    <t xml:space="preserve">по группам, подгруппам, статьям, подстатьям и элементам доходов </t>
  </si>
  <si>
    <t xml:space="preserve">классификации доходов бюджетов Российской Федерации на 2024 год</t>
  </si>
  <si>
    <t xml:space="preserve">и на плановый период 2025 и 2026 годов</t>
  </si>
  <si>
    <t xml:space="preserve">Код бюджетной классификации Российской Федерации</t>
  </si>
  <si>
    <t xml:space="preserve">Наименование дохода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
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 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000 1 14 13040 04 0000 410</t>
  </si>
  <si>
    <t xml:space="preserve">Доходы от приватизации имущества, находящегося в собственности городских округов, в части приватизации нефинансовых активов имущества казны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73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10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
</t>
  </si>
  <si>
    <t xml:space="preserve">000 1 16 0111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
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
</t>
  </si>
  <si>
    <t xml:space="preserve">000 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193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
</t>
  </si>
  <si>
    <t xml:space="preserve">000 1 16 01203 01 0000 140</t>
  </si>
  <si>
    <t xml:space="preserve">Административные штрафы, установленные  главой 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6 11060 01 0000 140
</t>
  </si>
  <si>
    <t xml:space="preserve">Платежи, уплачиваемые в целях возмещения вреда, причиняемого автомобильным дорогам</t>
  </si>
  <si>
    <t xml:space="preserve">000 1 16 11064 01 0000 140
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04 0000 150</t>
  </si>
  <si>
    <t xml:space="preserve">Инициативные платежи, зачисляемые в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в том числе:</t>
  </si>
  <si>
    <t xml:space="preserve"> - субсидии бюджетам 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 - субсидии бюджетам на капитальный ремонт и ремонт улично-дорожной сети</t>
  </si>
  <si>
    <t xml:space="preserve"> - субсидии бюджетам на проведение мероприятий в целях обеспечения безопасности дорожного движения на автомобильных дорогах общего пользования местного значения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000 2 02 25555 00 0000 150</t>
  </si>
  <si>
    <t xml:space="preserve">Субсидии бюджетам на реализацию программ формирования современной городской среды
</t>
  </si>
  <si>
    <t xml:space="preserve"> 000 2 02 25555 04 0000 150</t>
  </si>
  <si>
    <t xml:space="preserve">Субсидии  бюджетам городских округов на реализацию программ формирования современной городской среды</t>
  </si>
  <si>
    <t xml:space="preserve"> 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 000 2 02 25599 04 0000 150</t>
  </si>
  <si>
    <t xml:space="preserve">Субсидии бюджетам городски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04 0000 150</t>
  </si>
  <si>
    <t xml:space="preserve">Прочие субсидии бюджетам городских округов</t>
  </si>
  <si>
    <t xml:space="preserve"> - прочие субсидии бюджетам  на создание условий для предоставления транспортных услуг населению и организацию транспортного обслуживания населения  в границах муниципального образования в части обеспечения подвоза учащихся, проживающих в сельской местности, к месту обучения и обратно</t>
  </si>
  <si>
    <t xml:space="preserve"> - прочие субсидии бюджетам на организацию отдыха детей в каникулярное время</t>
  </si>
  <si>
    <t xml:space="preserve"> - прочие субсидии бюджетам на повышение заработной платы педагогическим работникам муниципальных организаций дополнительного образования</t>
  </si>
  <si>
    <t xml:space="preserve"> - прочие субсидии бюджетам на организацию участия детей и подростков в социально значимых региональных (профориентированных, творческих, краеведческих, спортивных, благотворительных) проектах</t>
  </si>
  <si>
    <t xml:space="preserve"> - прочие субсидии  бюджетам  на поддержку редакций районных и городских газет</t>
  </si>
  <si>
    <t xml:space="preserve"> - прочие субсидии  бюджетам  на повышение заработной платы работникам муниципальных учреждений культуры Тверской области</t>
  </si>
  <si>
    <t xml:space="preserve"> - прочие субсидии  бюджетам 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 - прочие субсидии бюджетам  на укрепление материально-технической базы муниципальных дошкольных  образовательных  организаций</t>
  </si>
  <si>
    <t xml:space="preserve"> - прочие субсидии  бюджетам  на поддержку обустройства мест массового отдыха населения (городских парков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9 00 0000 150
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35179 04 0000 150
</t>
  </si>
  <si>
    <t xml:space="preserve">Субвенц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 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930 00 0000 150</t>
  </si>
  <si>
    <t xml:space="preserve">Субвенции бюджетам на государственную регистрацию актов гражданского состояния
</t>
  </si>
  <si>
    <t xml:space="preserve">000 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39999 00 0000 150</t>
  </si>
  <si>
    <t xml:space="preserve">Прочие субвенции
</t>
  </si>
  <si>
    <t xml:space="preserve">000 2 02 39999 04 0000 150</t>
  </si>
  <si>
    <t xml:space="preserve">Прочие субвенции бюджетам городских округов
</t>
  </si>
  <si>
    <t xml:space="preserve"> - прочие субвенции  бюджетам  по обеспечению благоустроенными  жилыми помещениями 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</t>
  </si>
  <si>
    <t xml:space="preserve"> - прочие субвенции бюджетам на осуществление государственных полномочий по созданию и организации деятельности  комиссий по делам несовершеннолетних и защите их прав</t>
  </si>
  <si>
    <t xml:space="preserve"> - прочие субвенции бюджетам  на осуществление отдельных государственных полномочий в сфере осуществления дорожной деятельности</t>
  </si>
  <si>
    <t xml:space="preserve"> - прочие субвенции бюджетам на обеспечение образования</t>
  </si>
  <si>
    <t xml:space="preserve"> - прочие субвенции бюджетам  на осуществление отдельных государственных полномочий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 - прочие субвенции бюджетам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верской области</t>
  </si>
  <si>
    <t xml:space="preserve"> - прочие субвенции бюджетам по предоставлению компенсации  расходов на оплату жилых помещений, отопления и освещения отдельным категориям педагогических работников, проживающим и работающим в сельской местности, рабочих поселках (поселках городского типа)</t>
  </si>
  <si>
    <t xml:space="preserve">000 2 07 00000 00 0000 000</t>
  </si>
  <si>
    <t xml:space="preserve">Прочие безвозмездные поступления
</t>
  </si>
  <si>
    <t xml:space="preserve">000 2 07 04000 04 0000 150</t>
  </si>
  <si>
    <t xml:space="preserve">Прочие безвозмездные поступления в бюджеты городских округов
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0"/>
  <sheetViews>
    <sheetView showFormulas="false" showGridLines="true" showRowColHeaders="true" showZeros="true" rightToLeft="false" tabSelected="true" showOutlineSymbols="true" defaultGridColor="true" view="normal" topLeftCell="A2" colorId="64" zoomScale="126" zoomScaleNormal="126" zoomScalePageLayoutView="100" workbookViewId="0">
      <selection pane="topLeft" activeCell="B4" activeCellId="0" sqref="B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2" min="2" style="0" width="50.32"/>
    <col collapsed="false" customWidth="true" hidden="false" outlineLevel="0" max="4" min="3" style="1" width="8.66"/>
    <col collapsed="false" customWidth="true" hidden="false" outlineLevel="0" max="5" min="5" style="1" width="8.55"/>
  </cols>
  <sheetData>
    <row r="1" customFormat="false" ht="15" hidden="true" customHeight="true" outlineLevel="0" collapsed="false">
      <c r="A1" s="2"/>
      <c r="B1" s="3"/>
      <c r="C1" s="3"/>
      <c r="D1" s="4"/>
      <c r="E1" s="4"/>
    </row>
    <row r="2" customFormat="false" ht="13.8" hidden="false" customHeight="true" outlineLevel="0" collapsed="false">
      <c r="A2" s="5"/>
      <c r="B2" s="6" t="s">
        <v>0</v>
      </c>
      <c r="C2" s="6"/>
      <c r="D2" s="6"/>
      <c r="E2" s="6"/>
    </row>
    <row r="3" customFormat="false" ht="15" hidden="false" customHeight="true" outlineLevel="0" collapsed="false">
      <c r="A3" s="5"/>
      <c r="B3" s="6" t="s">
        <v>1</v>
      </c>
      <c r="C3" s="6"/>
      <c r="D3" s="6"/>
      <c r="E3" s="6"/>
    </row>
    <row r="4" customFormat="false" ht="13.8" hidden="false" customHeight="true" outlineLevel="0" collapsed="false">
      <c r="A4" s="5"/>
      <c r="B4" s="6" t="s">
        <v>2</v>
      </c>
      <c r="C4" s="6"/>
      <c r="D4" s="6"/>
      <c r="E4" s="6"/>
    </row>
    <row r="5" customFormat="false" ht="13.2" hidden="false" customHeight="true" outlineLevel="0" collapsed="false">
      <c r="A5" s="5"/>
      <c r="B5" s="7" t="s">
        <v>3</v>
      </c>
      <c r="C5" s="7"/>
      <c r="D5" s="7"/>
      <c r="E5" s="7"/>
    </row>
    <row r="6" customFormat="false" ht="14.25" hidden="false" customHeight="true" outlineLevel="0" collapsed="false">
      <c r="A6" s="5"/>
      <c r="B6" s="7" t="s">
        <v>4</v>
      </c>
      <c r="C6" s="7"/>
      <c r="D6" s="7"/>
      <c r="E6" s="7"/>
    </row>
    <row r="7" customFormat="false" ht="13.2" hidden="false" customHeight="true" outlineLevel="0" collapsed="false">
      <c r="A7" s="5"/>
      <c r="B7" s="7" t="s">
        <v>5</v>
      </c>
      <c r="C7" s="7"/>
      <c r="D7" s="7"/>
      <c r="E7" s="7"/>
    </row>
    <row r="8" customFormat="false" ht="13.8" hidden="false" customHeight="false" outlineLevel="0" collapsed="false">
      <c r="A8" s="5"/>
      <c r="B8" s="8"/>
      <c r="C8" s="8"/>
      <c r="D8" s="8"/>
      <c r="E8" s="8"/>
    </row>
    <row r="9" customFormat="false" ht="13.8" hidden="false" customHeight="false" outlineLevel="0" collapsed="false">
      <c r="A9" s="5"/>
      <c r="B9" s="8"/>
      <c r="C9" s="8"/>
      <c r="D9" s="8"/>
      <c r="E9" s="8"/>
    </row>
    <row r="10" customFormat="false" ht="13.8" hidden="false" customHeight="false" outlineLevel="0" collapsed="false">
      <c r="A10" s="5"/>
      <c r="B10" s="8"/>
      <c r="C10" s="8"/>
      <c r="D10" s="8"/>
      <c r="E10" s="8"/>
    </row>
    <row r="11" customFormat="false" ht="17.4" hidden="false" customHeight="false" outlineLevel="0" collapsed="false">
      <c r="A11" s="9" t="s">
        <v>6</v>
      </c>
      <c r="B11" s="9"/>
      <c r="C11" s="9"/>
      <c r="D11" s="9"/>
      <c r="E11" s="9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9"/>
    </row>
    <row r="13" customFormat="false" ht="17.4" hidden="false" customHeight="false" outlineLevel="0" collapsed="false">
      <c r="A13" s="9" t="s">
        <v>8</v>
      </c>
      <c r="B13" s="9"/>
      <c r="C13" s="9"/>
      <c r="D13" s="9"/>
      <c r="E13" s="9"/>
    </row>
    <row r="14" customFormat="false" ht="17.4" hidden="false" customHeight="false" outlineLevel="0" collapsed="false">
      <c r="A14" s="9" t="s">
        <v>9</v>
      </c>
      <c r="B14" s="9"/>
      <c r="C14" s="9"/>
      <c r="D14" s="9"/>
      <c r="E14" s="9"/>
    </row>
    <row r="15" s="12" customFormat="true" ht="15.6" hidden="false" customHeight="false" outlineLevel="0" collapsed="false">
      <c r="A15" s="10"/>
      <c r="B15" s="11"/>
      <c r="C15" s="10"/>
      <c r="D15" s="10"/>
      <c r="E15" s="10"/>
    </row>
    <row r="16" customFormat="false" ht="18.75" hidden="false" customHeight="true" outlineLevel="0" collapsed="false">
      <c r="A16" s="13" t="s">
        <v>10</v>
      </c>
      <c r="B16" s="13" t="s">
        <v>11</v>
      </c>
      <c r="C16" s="13" t="s">
        <v>12</v>
      </c>
      <c r="D16" s="13"/>
      <c r="E16" s="13"/>
    </row>
    <row r="17" customFormat="false" ht="16.5" hidden="false" customHeight="true" outlineLevel="0" collapsed="false">
      <c r="A17" s="13"/>
      <c r="B17" s="13"/>
      <c r="C17" s="14" t="s">
        <v>13</v>
      </c>
      <c r="D17" s="13" t="s">
        <v>14</v>
      </c>
      <c r="E17" s="13" t="s">
        <v>15</v>
      </c>
    </row>
    <row r="18" s="16" customFormat="true" ht="10.5" hidden="false" customHeight="true" outlineLevel="0" collapsed="false">
      <c r="A18" s="15" t="n">
        <v>1</v>
      </c>
      <c r="B18" s="15" t="n">
        <v>2</v>
      </c>
      <c r="C18" s="15" t="n">
        <v>3</v>
      </c>
      <c r="D18" s="15" t="n">
        <v>4</v>
      </c>
      <c r="E18" s="15" t="n">
        <v>5</v>
      </c>
    </row>
    <row r="19" s="20" customFormat="true" ht="11.4" hidden="false" customHeight="false" outlineLevel="0" collapsed="false">
      <c r="A19" s="17" t="s">
        <v>16</v>
      </c>
      <c r="B19" s="18" t="s">
        <v>17</v>
      </c>
      <c r="C19" s="19" t="n">
        <f aca="false">C20+C37+C55+C58+C72+C79+C86+C89+C27+C115+C47</f>
        <v>423572.5</v>
      </c>
      <c r="D19" s="19" t="n">
        <f aca="false">D20+D37+D55+D58+D72+D79+D86+D89+D27+D115+D47</f>
        <v>412002.8</v>
      </c>
      <c r="E19" s="19" t="n">
        <f aca="false">E20+E37+E55+E58+E72+E79+E86+E89+E27+E115+E47</f>
        <v>406111.3</v>
      </c>
    </row>
    <row r="20" s="20" customFormat="true" ht="11.4" hidden="false" customHeight="false" outlineLevel="0" collapsed="false">
      <c r="A20" s="17" t="s">
        <v>18</v>
      </c>
      <c r="B20" s="18" t="s">
        <v>19</v>
      </c>
      <c r="C20" s="21" t="n">
        <f aca="false">SUM(C21)</f>
        <v>312038.4</v>
      </c>
      <c r="D20" s="21" t="n">
        <f aca="false">SUM(D21)</f>
        <v>303025.7</v>
      </c>
      <c r="E20" s="21" t="n">
        <f aca="false">SUM(E21)</f>
        <v>296831.1</v>
      </c>
    </row>
    <row r="21" s="20" customFormat="true" ht="11.4" hidden="false" customHeight="false" outlineLevel="0" collapsed="false">
      <c r="A21" s="17" t="s">
        <v>20</v>
      </c>
      <c r="B21" s="18" t="s">
        <v>21</v>
      </c>
      <c r="C21" s="22" t="n">
        <f aca="false">SUM(C22:C26)</f>
        <v>312038.4</v>
      </c>
      <c r="D21" s="22" t="n">
        <f aca="false">SUM(D22:D26)</f>
        <v>303025.7</v>
      </c>
      <c r="E21" s="22" t="n">
        <f aca="false">SUM(E22:E26)</f>
        <v>296831.1</v>
      </c>
    </row>
    <row r="22" s="20" customFormat="true" ht="72" hidden="false" customHeight="false" outlineLevel="0" collapsed="false">
      <c r="A22" s="23" t="s">
        <v>22</v>
      </c>
      <c r="B22" s="24" t="s">
        <v>23</v>
      </c>
      <c r="C22" s="25" t="n">
        <v>305800</v>
      </c>
      <c r="D22" s="25" t="n">
        <v>297001.2</v>
      </c>
      <c r="E22" s="25" t="n">
        <v>290950.7</v>
      </c>
    </row>
    <row r="23" s="20" customFormat="true" ht="84" hidden="false" customHeight="false" outlineLevel="0" collapsed="false">
      <c r="A23" s="23" t="s">
        <v>24</v>
      </c>
      <c r="B23" s="26" t="s">
        <v>25</v>
      </c>
      <c r="C23" s="25" t="n">
        <v>703.1</v>
      </c>
      <c r="D23" s="25" t="n">
        <v>681.1</v>
      </c>
      <c r="E23" s="25" t="n">
        <v>665.5</v>
      </c>
    </row>
    <row r="24" s="20" customFormat="true" ht="36" hidden="false" customHeight="false" outlineLevel="0" collapsed="false">
      <c r="A24" s="23" t="s">
        <v>26</v>
      </c>
      <c r="B24" s="26" t="s">
        <v>27</v>
      </c>
      <c r="C24" s="25" t="n">
        <v>4473.1</v>
      </c>
      <c r="D24" s="25" t="n">
        <v>4331.4</v>
      </c>
      <c r="E24" s="25" t="n">
        <v>4230.6</v>
      </c>
    </row>
    <row r="25" s="20" customFormat="true" ht="96" hidden="false" customHeight="false" outlineLevel="0" collapsed="false">
      <c r="A25" s="23" t="s">
        <v>28</v>
      </c>
      <c r="B25" s="24" t="s">
        <v>29</v>
      </c>
      <c r="C25" s="25" t="n">
        <v>56.9</v>
      </c>
      <c r="D25" s="25" t="n">
        <v>61.4</v>
      </c>
      <c r="E25" s="25" t="n">
        <v>66.3</v>
      </c>
    </row>
    <row r="26" s="20" customFormat="true" ht="36" hidden="false" customHeight="false" outlineLevel="0" collapsed="false">
      <c r="A26" s="23" t="s">
        <v>30</v>
      </c>
      <c r="B26" s="27" t="s">
        <v>31</v>
      </c>
      <c r="C26" s="25" t="n">
        <v>1005.3</v>
      </c>
      <c r="D26" s="25" t="n">
        <v>950.6</v>
      </c>
      <c r="E26" s="25" t="n">
        <v>918</v>
      </c>
    </row>
    <row r="27" s="20" customFormat="true" ht="24.75" hidden="false" customHeight="true" outlineLevel="0" collapsed="false">
      <c r="A27" s="17" t="s">
        <v>32</v>
      </c>
      <c r="B27" s="28" t="s">
        <v>33</v>
      </c>
      <c r="C27" s="21" t="n">
        <f aca="false">SUM(C28)</f>
        <v>26773.5</v>
      </c>
      <c r="D27" s="21" t="n">
        <f aca="false">SUM(D28)</f>
        <v>27541.8</v>
      </c>
      <c r="E27" s="21" t="n">
        <f aca="false">SUM(E28)</f>
        <v>27957.5</v>
      </c>
    </row>
    <row r="28" s="20" customFormat="true" ht="22.8" hidden="false" customHeight="false" outlineLevel="0" collapsed="false">
      <c r="A28" s="17" t="s">
        <v>34</v>
      </c>
      <c r="B28" s="18" t="s">
        <v>35</v>
      </c>
      <c r="C28" s="22" t="n">
        <f aca="false">C29+C31+C33+C35</f>
        <v>26773.5</v>
      </c>
      <c r="D28" s="22" t="n">
        <f aca="false">D29+D31+D33+D35</f>
        <v>27541.8</v>
      </c>
      <c r="E28" s="22" t="n">
        <f aca="false">E29+E31+E33+E35</f>
        <v>27957.5</v>
      </c>
    </row>
    <row r="29" s="20" customFormat="true" ht="47.25" hidden="false" customHeight="true" outlineLevel="0" collapsed="false">
      <c r="A29" s="23" t="s">
        <v>36</v>
      </c>
      <c r="B29" s="26" t="s">
        <v>37</v>
      </c>
      <c r="C29" s="29" t="n">
        <f aca="false">C30</f>
        <v>13963.5</v>
      </c>
      <c r="D29" s="29" t="n">
        <f aca="false">D30</f>
        <v>14328.8</v>
      </c>
      <c r="E29" s="29" t="n">
        <f aca="false">E30</f>
        <v>14563</v>
      </c>
    </row>
    <row r="30" s="20" customFormat="true" ht="71.25" hidden="false" customHeight="true" outlineLevel="0" collapsed="false">
      <c r="A30" s="23" t="s">
        <v>38</v>
      </c>
      <c r="B30" s="26" t="s">
        <v>39</v>
      </c>
      <c r="C30" s="25" t="n">
        <v>13963.5</v>
      </c>
      <c r="D30" s="25" t="n">
        <v>14328.8</v>
      </c>
      <c r="E30" s="25" t="n">
        <v>14563</v>
      </c>
    </row>
    <row r="31" s="20" customFormat="true" ht="60" hidden="false" customHeight="true" outlineLevel="0" collapsed="false">
      <c r="A31" s="23" t="s">
        <v>40</v>
      </c>
      <c r="B31" s="30" t="s">
        <v>41</v>
      </c>
      <c r="C31" s="29" t="n">
        <f aca="false">C32</f>
        <v>66.5</v>
      </c>
      <c r="D31" s="29" t="n">
        <f aca="false">D32</f>
        <v>75.3</v>
      </c>
      <c r="E31" s="29" t="n">
        <f aca="false">E32</f>
        <v>77.4</v>
      </c>
    </row>
    <row r="32" s="20" customFormat="true" ht="84" hidden="false" customHeight="true" outlineLevel="0" collapsed="false">
      <c r="A32" s="23" t="s">
        <v>42</v>
      </c>
      <c r="B32" s="30" t="s">
        <v>43</v>
      </c>
      <c r="C32" s="25" t="n">
        <v>66.5</v>
      </c>
      <c r="D32" s="25" t="n">
        <v>75.3</v>
      </c>
      <c r="E32" s="25" t="n">
        <v>77.4</v>
      </c>
    </row>
    <row r="33" s="20" customFormat="true" ht="47.25" hidden="false" customHeight="true" outlineLevel="0" collapsed="false">
      <c r="A33" s="23" t="s">
        <v>44</v>
      </c>
      <c r="B33" s="30" t="s">
        <v>45</v>
      </c>
      <c r="C33" s="29" t="n">
        <f aca="false">C34</f>
        <v>14478.6</v>
      </c>
      <c r="D33" s="29" t="n">
        <f aca="false">D34</f>
        <v>14918.9</v>
      </c>
      <c r="E33" s="29" t="n">
        <f aca="false">E34</f>
        <v>15167.4</v>
      </c>
    </row>
    <row r="34" s="20" customFormat="true" ht="71.25" hidden="false" customHeight="true" outlineLevel="0" collapsed="false">
      <c r="A34" s="23" t="s">
        <v>46</v>
      </c>
      <c r="B34" s="26" t="s">
        <v>47</v>
      </c>
      <c r="C34" s="25" t="n">
        <v>14478.6</v>
      </c>
      <c r="D34" s="25" t="n">
        <v>14918.9</v>
      </c>
      <c r="E34" s="25" t="n">
        <v>15167.4</v>
      </c>
    </row>
    <row r="35" s="20" customFormat="true" ht="48.75" hidden="false" customHeight="true" outlineLevel="0" collapsed="false">
      <c r="A35" s="23" t="s">
        <v>48</v>
      </c>
      <c r="B35" s="26" t="s">
        <v>49</v>
      </c>
      <c r="C35" s="29" t="n">
        <f aca="false">C36</f>
        <v>-1735.1</v>
      </c>
      <c r="D35" s="29" t="n">
        <f aca="false">D36</f>
        <v>-1781.2</v>
      </c>
      <c r="E35" s="29" t="n">
        <f aca="false">E36</f>
        <v>-1850.3</v>
      </c>
    </row>
    <row r="36" s="20" customFormat="true" ht="72.75" hidden="false" customHeight="true" outlineLevel="0" collapsed="false">
      <c r="A36" s="23" t="s">
        <v>50</v>
      </c>
      <c r="B36" s="26" t="s">
        <v>51</v>
      </c>
      <c r="C36" s="25" t="n">
        <v>-1735.1</v>
      </c>
      <c r="D36" s="25" t="n">
        <v>-1781.2</v>
      </c>
      <c r="E36" s="25" t="n">
        <v>-1850.3</v>
      </c>
    </row>
    <row r="37" s="20" customFormat="true" ht="11.4" hidden="false" customHeight="false" outlineLevel="0" collapsed="false">
      <c r="A37" s="17" t="s">
        <v>52</v>
      </c>
      <c r="B37" s="18" t="s">
        <v>53</v>
      </c>
      <c r="C37" s="21" t="n">
        <f aca="false">C43+C45+C38</f>
        <v>21204.6</v>
      </c>
      <c r="D37" s="21" t="n">
        <f aca="false">D43+D45+D38</f>
        <v>21378.2</v>
      </c>
      <c r="E37" s="21" t="n">
        <f aca="false">E43+E45+E38</f>
        <v>21555.5</v>
      </c>
    </row>
    <row r="38" s="20" customFormat="true" ht="22.8" hidden="false" customHeight="false" outlineLevel="0" collapsed="false">
      <c r="A38" s="17" t="s">
        <v>54</v>
      </c>
      <c r="B38" s="18" t="s">
        <v>55</v>
      </c>
      <c r="C38" s="22" t="n">
        <f aca="false">C39+C41</f>
        <v>18765.6</v>
      </c>
      <c r="D38" s="22" t="n">
        <f aca="false">D39+D41</f>
        <v>18820.2</v>
      </c>
      <c r="E38" s="22" t="n">
        <f aca="false">E39+E41</f>
        <v>18893.5</v>
      </c>
    </row>
    <row r="39" s="20" customFormat="true" ht="24" hidden="false" customHeight="false" outlineLevel="0" collapsed="false">
      <c r="A39" s="31" t="s">
        <v>56</v>
      </c>
      <c r="B39" s="32" t="s">
        <v>57</v>
      </c>
      <c r="C39" s="29" t="n">
        <f aca="false">C40</f>
        <v>7209.4</v>
      </c>
      <c r="D39" s="29" t="n">
        <f aca="false">D40</f>
        <v>7230.2</v>
      </c>
      <c r="E39" s="29" t="n">
        <f aca="false">E40</f>
        <v>7258.2</v>
      </c>
    </row>
    <row r="40" s="20" customFormat="true" ht="24" hidden="false" customHeight="false" outlineLevel="0" collapsed="false">
      <c r="A40" s="31" t="s">
        <v>58</v>
      </c>
      <c r="B40" s="32" t="s">
        <v>57</v>
      </c>
      <c r="C40" s="25" t="n">
        <v>7209.4</v>
      </c>
      <c r="D40" s="25" t="n">
        <v>7230.2</v>
      </c>
      <c r="E40" s="25" t="n">
        <v>7258.2</v>
      </c>
    </row>
    <row r="41" s="20" customFormat="true" ht="24" hidden="false" customHeight="true" outlineLevel="0" collapsed="false">
      <c r="A41" s="31" t="s">
        <v>59</v>
      </c>
      <c r="B41" s="32" t="s">
        <v>60</v>
      </c>
      <c r="C41" s="29" t="n">
        <f aca="false">C42</f>
        <v>11556.2</v>
      </c>
      <c r="D41" s="29" t="n">
        <f aca="false">D42</f>
        <v>11590</v>
      </c>
      <c r="E41" s="29" t="n">
        <f aca="false">E42</f>
        <v>11635.3</v>
      </c>
    </row>
    <row r="42" s="20" customFormat="true" ht="48" hidden="false" customHeight="false" outlineLevel="0" collapsed="false">
      <c r="A42" s="31" t="s">
        <v>61</v>
      </c>
      <c r="B42" s="32" t="s">
        <v>62</v>
      </c>
      <c r="C42" s="25" t="n">
        <v>11556.2</v>
      </c>
      <c r="D42" s="25" t="n">
        <v>11590</v>
      </c>
      <c r="E42" s="25" t="n">
        <v>11635.3</v>
      </c>
    </row>
    <row r="43" s="20" customFormat="true" ht="11.4" hidden="false" customHeight="false" outlineLevel="0" collapsed="false">
      <c r="A43" s="17" t="s">
        <v>63</v>
      </c>
      <c r="B43" s="18" t="s">
        <v>64</v>
      </c>
      <c r="C43" s="22" t="n">
        <f aca="false">C44</f>
        <v>14</v>
      </c>
      <c r="D43" s="22" t="n">
        <f aca="false">D44</f>
        <v>14</v>
      </c>
      <c r="E43" s="22" t="n">
        <f aca="false">E44</f>
        <v>16</v>
      </c>
    </row>
    <row r="44" s="20" customFormat="true" ht="12" hidden="false" customHeight="false" outlineLevel="0" collapsed="false">
      <c r="A44" s="23" t="s">
        <v>65</v>
      </c>
      <c r="B44" s="26" t="s">
        <v>64</v>
      </c>
      <c r="C44" s="25" t="n">
        <v>14</v>
      </c>
      <c r="D44" s="25" t="n">
        <v>14</v>
      </c>
      <c r="E44" s="25" t="n">
        <v>16</v>
      </c>
    </row>
    <row r="45" s="20" customFormat="true" ht="22.8" hidden="false" customHeight="false" outlineLevel="0" collapsed="false">
      <c r="A45" s="17" t="s">
        <v>66</v>
      </c>
      <c r="B45" s="18" t="s">
        <v>67</v>
      </c>
      <c r="C45" s="22" t="n">
        <f aca="false">C46</f>
        <v>2425</v>
      </c>
      <c r="D45" s="22" t="n">
        <f aca="false">D46</f>
        <v>2544</v>
      </c>
      <c r="E45" s="22" t="n">
        <f aca="false">E46</f>
        <v>2646</v>
      </c>
    </row>
    <row r="46" s="20" customFormat="true" ht="24" hidden="false" customHeight="false" outlineLevel="0" collapsed="false">
      <c r="A46" s="23" t="s">
        <v>68</v>
      </c>
      <c r="B46" s="26" t="s">
        <v>69</v>
      </c>
      <c r="C46" s="25" t="n">
        <v>2425</v>
      </c>
      <c r="D46" s="25" t="n">
        <v>2544</v>
      </c>
      <c r="E46" s="25" t="n">
        <v>2646</v>
      </c>
    </row>
    <row r="47" s="20" customFormat="true" ht="11.4" hidden="false" customHeight="false" outlineLevel="0" collapsed="false">
      <c r="A47" s="17" t="s">
        <v>70</v>
      </c>
      <c r="B47" s="33" t="s">
        <v>71</v>
      </c>
      <c r="C47" s="21" t="n">
        <f aca="false">C48+C50</f>
        <v>46765</v>
      </c>
      <c r="D47" s="21" t="n">
        <f aca="false">D48+D50</f>
        <v>47242</v>
      </c>
      <c r="E47" s="21" t="n">
        <f aca="false">E48+E50</f>
        <v>47727</v>
      </c>
    </row>
    <row r="48" s="20" customFormat="true" ht="11.4" hidden="false" customHeight="false" outlineLevel="0" collapsed="false">
      <c r="A48" s="17" t="s">
        <v>72</v>
      </c>
      <c r="B48" s="33" t="s">
        <v>73</v>
      </c>
      <c r="C48" s="22" t="n">
        <f aca="false">C49</f>
        <v>8516</v>
      </c>
      <c r="D48" s="22" t="n">
        <f aca="false">D49</f>
        <v>8554</v>
      </c>
      <c r="E48" s="22" t="n">
        <f aca="false">E49</f>
        <v>8593</v>
      </c>
    </row>
    <row r="49" s="20" customFormat="true" ht="36" hidden="false" customHeight="false" outlineLevel="0" collapsed="false">
      <c r="A49" s="23" t="s">
        <v>74</v>
      </c>
      <c r="B49" s="34" t="s">
        <v>75</v>
      </c>
      <c r="C49" s="35" t="n">
        <v>8516</v>
      </c>
      <c r="D49" s="35" t="n">
        <v>8554</v>
      </c>
      <c r="E49" s="35" t="n">
        <v>8593</v>
      </c>
    </row>
    <row r="50" s="20" customFormat="true" ht="11.4" hidden="false" customHeight="false" outlineLevel="0" collapsed="false">
      <c r="A50" s="17" t="s">
        <v>76</v>
      </c>
      <c r="B50" s="33" t="s">
        <v>77</v>
      </c>
      <c r="C50" s="22" t="n">
        <f aca="false">C51+C53</f>
        <v>38249</v>
      </c>
      <c r="D50" s="22" t="n">
        <f aca="false">D51+D53</f>
        <v>38688</v>
      </c>
      <c r="E50" s="22" t="n">
        <f aca="false">E51+E53</f>
        <v>39134</v>
      </c>
    </row>
    <row r="51" s="20" customFormat="true" ht="12" hidden="false" customHeight="false" outlineLevel="0" collapsed="false">
      <c r="A51" s="17" t="s">
        <v>78</v>
      </c>
      <c r="B51" s="33" t="s">
        <v>79</v>
      </c>
      <c r="C51" s="29" t="n">
        <f aca="false">C52</f>
        <v>21302</v>
      </c>
      <c r="D51" s="29" t="n">
        <f aca="false">D52</f>
        <v>21707</v>
      </c>
      <c r="E51" s="29" t="n">
        <f aca="false">E52</f>
        <v>22119</v>
      </c>
    </row>
    <row r="52" s="20" customFormat="true" ht="24" hidden="false" customHeight="false" outlineLevel="0" collapsed="false">
      <c r="A52" s="23" t="s">
        <v>80</v>
      </c>
      <c r="B52" s="34" t="s">
        <v>81</v>
      </c>
      <c r="C52" s="35" t="n">
        <v>21302</v>
      </c>
      <c r="D52" s="35" t="n">
        <v>21707</v>
      </c>
      <c r="E52" s="35" t="n">
        <v>22119</v>
      </c>
    </row>
    <row r="53" s="20" customFormat="true" ht="12" hidden="false" customHeight="false" outlineLevel="0" collapsed="false">
      <c r="A53" s="17" t="s">
        <v>82</v>
      </c>
      <c r="B53" s="33" t="s">
        <v>83</v>
      </c>
      <c r="C53" s="29" t="n">
        <f aca="false">C54</f>
        <v>16947</v>
      </c>
      <c r="D53" s="29" t="n">
        <f aca="false">D54</f>
        <v>16981</v>
      </c>
      <c r="E53" s="29" t="n">
        <f aca="false">E54</f>
        <v>17015</v>
      </c>
    </row>
    <row r="54" s="20" customFormat="true" ht="24" hidden="false" customHeight="false" outlineLevel="0" collapsed="false">
      <c r="A54" s="23" t="s">
        <v>84</v>
      </c>
      <c r="B54" s="34" t="s">
        <v>85</v>
      </c>
      <c r="C54" s="35" t="n">
        <v>16947</v>
      </c>
      <c r="D54" s="35" t="n">
        <v>16981</v>
      </c>
      <c r="E54" s="35" t="n">
        <v>17015</v>
      </c>
    </row>
    <row r="55" s="20" customFormat="true" ht="11.4" hidden="false" customHeight="false" outlineLevel="0" collapsed="false">
      <c r="A55" s="17" t="s">
        <v>86</v>
      </c>
      <c r="B55" s="18" t="s">
        <v>87</v>
      </c>
      <c r="C55" s="21" t="n">
        <f aca="false">C56</f>
        <v>3133</v>
      </c>
      <c r="D55" s="21" t="n">
        <f aca="false">D56</f>
        <v>3133</v>
      </c>
      <c r="E55" s="21" t="n">
        <f aca="false">E56</f>
        <v>3133</v>
      </c>
    </row>
    <row r="56" s="20" customFormat="true" ht="22.8" hidden="false" customHeight="false" outlineLevel="0" collapsed="false">
      <c r="A56" s="17" t="s">
        <v>88</v>
      </c>
      <c r="B56" s="18" t="s">
        <v>89</v>
      </c>
      <c r="C56" s="22" t="n">
        <f aca="false">C57</f>
        <v>3133</v>
      </c>
      <c r="D56" s="22" t="n">
        <f aca="false">D57</f>
        <v>3133</v>
      </c>
      <c r="E56" s="22" t="n">
        <f aca="false">E57</f>
        <v>3133</v>
      </c>
    </row>
    <row r="57" s="20" customFormat="true" ht="38.25" hidden="false" customHeight="true" outlineLevel="0" collapsed="false">
      <c r="A57" s="23" t="s">
        <v>90</v>
      </c>
      <c r="B57" s="26" t="s">
        <v>91</v>
      </c>
      <c r="C57" s="35" t="n">
        <v>3133</v>
      </c>
      <c r="D57" s="35" t="n">
        <v>3133</v>
      </c>
      <c r="E57" s="35" t="n">
        <v>3133</v>
      </c>
    </row>
    <row r="58" s="20" customFormat="true" ht="24.75" hidden="false" customHeight="true" outlineLevel="0" collapsed="false">
      <c r="A58" s="17" t="s">
        <v>92</v>
      </c>
      <c r="B58" s="18" t="s">
        <v>93</v>
      </c>
      <c r="C58" s="21" t="n">
        <f aca="false">C59+C64+C67</f>
        <v>6799.3</v>
      </c>
      <c r="D58" s="21" t="n">
        <f aca="false">D59+D64+D67</f>
        <v>6799.3</v>
      </c>
      <c r="E58" s="21" t="n">
        <f aca="false">E59+E64+E67</f>
        <v>6799.3</v>
      </c>
    </row>
    <row r="59" s="20" customFormat="true" ht="60" hidden="false" customHeight="true" outlineLevel="0" collapsed="false">
      <c r="A59" s="17" t="s">
        <v>94</v>
      </c>
      <c r="B59" s="36" t="s">
        <v>95</v>
      </c>
      <c r="C59" s="22" t="n">
        <f aca="false">C60+C62</f>
        <v>5672.2</v>
      </c>
      <c r="D59" s="22" t="n">
        <f aca="false">D60+D62</f>
        <v>5672.2</v>
      </c>
      <c r="E59" s="22" t="n">
        <f aca="false">E60+E62</f>
        <v>5672.2</v>
      </c>
    </row>
    <row r="60" s="20" customFormat="true" ht="48" hidden="false" customHeight="false" outlineLevel="0" collapsed="false">
      <c r="A60" s="37" t="s">
        <v>96</v>
      </c>
      <c r="B60" s="38" t="s">
        <v>97</v>
      </c>
      <c r="C60" s="29" t="n">
        <f aca="false">C61</f>
        <v>3007.7</v>
      </c>
      <c r="D60" s="29" t="n">
        <f aca="false">D61</f>
        <v>3007.7</v>
      </c>
      <c r="E60" s="29" t="n">
        <f aca="false">E61</f>
        <v>3007.7</v>
      </c>
    </row>
    <row r="61" s="20" customFormat="true" ht="60" hidden="false" customHeight="false" outlineLevel="0" collapsed="false">
      <c r="A61" s="37" t="s">
        <v>98</v>
      </c>
      <c r="B61" s="39" t="s">
        <v>99</v>
      </c>
      <c r="C61" s="25" t="n">
        <v>3007.7</v>
      </c>
      <c r="D61" s="25" t="n">
        <v>3007.7</v>
      </c>
      <c r="E61" s="25" t="n">
        <v>3007.7</v>
      </c>
    </row>
    <row r="62" s="20" customFormat="true" ht="26.25" hidden="false" customHeight="true" outlineLevel="0" collapsed="false">
      <c r="A62" s="23" t="s">
        <v>100</v>
      </c>
      <c r="B62" s="26" t="s">
        <v>101</v>
      </c>
      <c r="C62" s="29" t="n">
        <f aca="false">C63</f>
        <v>2664.5</v>
      </c>
      <c r="D62" s="29" t="n">
        <f aca="false">D63</f>
        <v>2664.5</v>
      </c>
      <c r="E62" s="29" t="n">
        <f aca="false">E63</f>
        <v>2664.5</v>
      </c>
    </row>
    <row r="63" s="20" customFormat="true" ht="24" hidden="false" customHeight="false" outlineLevel="0" collapsed="false">
      <c r="A63" s="23" t="s">
        <v>102</v>
      </c>
      <c r="B63" s="26" t="s">
        <v>103</v>
      </c>
      <c r="C63" s="25" t="n">
        <v>2664.5</v>
      </c>
      <c r="D63" s="25" t="n">
        <v>2664.5</v>
      </c>
      <c r="E63" s="25" t="n">
        <v>2664.5</v>
      </c>
    </row>
    <row r="64" s="20" customFormat="true" ht="22.8" hidden="false" customHeight="false" outlineLevel="0" collapsed="false">
      <c r="A64" s="17" t="s">
        <v>104</v>
      </c>
      <c r="B64" s="18" t="s">
        <v>105</v>
      </c>
      <c r="C64" s="22" t="n">
        <f aca="false">C65</f>
        <v>492.2</v>
      </c>
      <c r="D64" s="22" t="n">
        <f aca="false">D65</f>
        <v>492.2</v>
      </c>
      <c r="E64" s="22" t="n">
        <f aca="false">E65</f>
        <v>492.2</v>
      </c>
    </row>
    <row r="65" s="20" customFormat="true" ht="36" hidden="false" customHeight="false" outlineLevel="0" collapsed="false">
      <c r="A65" s="23" t="s">
        <v>106</v>
      </c>
      <c r="B65" s="26" t="s">
        <v>107</v>
      </c>
      <c r="C65" s="29" t="n">
        <f aca="false">C66</f>
        <v>492.2</v>
      </c>
      <c r="D65" s="29" t="n">
        <f aca="false">D66</f>
        <v>492.2</v>
      </c>
      <c r="E65" s="29" t="n">
        <f aca="false">E66</f>
        <v>492.2</v>
      </c>
    </row>
    <row r="66" s="20" customFormat="true" ht="36" hidden="false" customHeight="false" outlineLevel="0" collapsed="false">
      <c r="A66" s="23" t="s">
        <v>108</v>
      </c>
      <c r="B66" s="26" t="s">
        <v>109</v>
      </c>
      <c r="C66" s="35" t="n">
        <v>492.2</v>
      </c>
      <c r="D66" s="35" t="n">
        <v>492.2</v>
      </c>
      <c r="E66" s="35" t="n">
        <v>492.2</v>
      </c>
    </row>
    <row r="67" s="20" customFormat="true" ht="61.5" hidden="false" customHeight="true" outlineLevel="0" collapsed="false">
      <c r="A67" s="17" t="s">
        <v>110</v>
      </c>
      <c r="B67" s="36" t="s">
        <v>111</v>
      </c>
      <c r="C67" s="22" t="n">
        <f aca="false">C68+C70</f>
        <v>634.9</v>
      </c>
      <c r="D67" s="22" t="n">
        <f aca="false">D68+D70</f>
        <v>634.9</v>
      </c>
      <c r="E67" s="22" t="n">
        <f aca="false">E68+E70</f>
        <v>634.9</v>
      </c>
    </row>
    <row r="68" s="20" customFormat="true" ht="60" hidden="false" customHeight="false" outlineLevel="0" collapsed="false">
      <c r="A68" s="23" t="s">
        <v>112</v>
      </c>
      <c r="B68" s="30" t="s">
        <v>113</v>
      </c>
      <c r="C68" s="29" t="n">
        <f aca="false">C69</f>
        <v>500</v>
      </c>
      <c r="D68" s="29" t="n">
        <f aca="false">D69</f>
        <v>500</v>
      </c>
      <c r="E68" s="29" t="n">
        <f aca="false">E69</f>
        <v>500</v>
      </c>
    </row>
    <row r="69" s="20" customFormat="true" ht="60" hidden="false" customHeight="false" outlineLevel="0" collapsed="false">
      <c r="A69" s="40" t="s">
        <v>114</v>
      </c>
      <c r="B69" s="26" t="s">
        <v>115</v>
      </c>
      <c r="C69" s="35" t="n">
        <v>500</v>
      </c>
      <c r="D69" s="35" t="n">
        <v>500</v>
      </c>
      <c r="E69" s="35" t="n">
        <v>500</v>
      </c>
    </row>
    <row r="70" s="20" customFormat="true" ht="74.25" hidden="false" customHeight="true" outlineLevel="0" collapsed="false">
      <c r="A70" s="40" t="s">
        <v>116</v>
      </c>
      <c r="B70" s="30" t="s">
        <v>117</v>
      </c>
      <c r="C70" s="29" t="n">
        <f aca="false">C71</f>
        <v>134.9</v>
      </c>
      <c r="D70" s="29" t="n">
        <f aca="false">D71</f>
        <v>134.9</v>
      </c>
      <c r="E70" s="29" t="n">
        <f aca="false">E71</f>
        <v>134.9</v>
      </c>
    </row>
    <row r="71" s="20" customFormat="true" ht="72" hidden="false" customHeight="false" outlineLevel="0" collapsed="false">
      <c r="A71" s="40" t="s">
        <v>118</v>
      </c>
      <c r="B71" s="30" t="s">
        <v>119</v>
      </c>
      <c r="C71" s="35" t="n">
        <v>134.9</v>
      </c>
      <c r="D71" s="35" t="n">
        <v>134.9</v>
      </c>
      <c r="E71" s="35" t="n">
        <v>134.9</v>
      </c>
    </row>
    <row r="72" s="20" customFormat="true" ht="22.8" hidden="false" customHeight="false" outlineLevel="0" collapsed="false">
      <c r="A72" s="17" t="s">
        <v>120</v>
      </c>
      <c r="B72" s="18" t="s">
        <v>121</v>
      </c>
      <c r="C72" s="21" t="n">
        <f aca="false">C73</f>
        <v>51.5</v>
      </c>
      <c r="D72" s="21" t="n">
        <f aca="false">D73</f>
        <v>51.5</v>
      </c>
      <c r="E72" s="21" t="n">
        <f aca="false">E73</f>
        <v>51.5</v>
      </c>
    </row>
    <row r="73" s="20" customFormat="true" ht="12" hidden="false" customHeight="false" outlineLevel="0" collapsed="false">
      <c r="A73" s="23" t="s">
        <v>122</v>
      </c>
      <c r="B73" s="26" t="s">
        <v>123</v>
      </c>
      <c r="C73" s="29" t="n">
        <f aca="false">C74+C75+C76</f>
        <v>51.5</v>
      </c>
      <c r="D73" s="29" t="n">
        <f aca="false">D74+D75+D76</f>
        <v>51.5</v>
      </c>
      <c r="E73" s="29" t="n">
        <f aca="false">E74+E75+E76</f>
        <v>51.5</v>
      </c>
    </row>
    <row r="74" s="20" customFormat="true" ht="24" hidden="false" customHeight="false" outlineLevel="0" collapsed="false">
      <c r="A74" s="23" t="s">
        <v>124</v>
      </c>
      <c r="B74" s="26" t="s">
        <v>125</v>
      </c>
      <c r="C74" s="35" t="n">
        <v>13.3</v>
      </c>
      <c r="D74" s="35" t="n">
        <v>13.3</v>
      </c>
      <c r="E74" s="35" t="n">
        <v>13.3</v>
      </c>
    </row>
    <row r="75" s="20" customFormat="true" ht="12" hidden="false" customHeight="false" outlineLevel="0" collapsed="false">
      <c r="A75" s="23" t="s">
        <v>126</v>
      </c>
      <c r="B75" s="26" t="s">
        <v>127</v>
      </c>
      <c r="C75" s="35" t="n">
        <v>3.6</v>
      </c>
      <c r="D75" s="35" t="n">
        <v>3.6</v>
      </c>
      <c r="E75" s="35" t="n">
        <v>3.6</v>
      </c>
    </row>
    <row r="76" s="20" customFormat="true" ht="12" hidden="false" customHeight="false" outlineLevel="0" collapsed="false">
      <c r="A76" s="23" t="s">
        <v>128</v>
      </c>
      <c r="B76" s="26" t="s">
        <v>129</v>
      </c>
      <c r="C76" s="29" t="n">
        <f aca="false">C77+C78</f>
        <v>34.6</v>
      </c>
      <c r="D76" s="29" t="n">
        <f aca="false">D77+D78</f>
        <v>34.6</v>
      </c>
      <c r="E76" s="29" t="n">
        <f aca="false">E77+E78</f>
        <v>34.6</v>
      </c>
    </row>
    <row r="77" s="20" customFormat="true" ht="12" hidden="false" customHeight="false" outlineLevel="0" collapsed="false">
      <c r="A77" s="23" t="s">
        <v>130</v>
      </c>
      <c r="B77" s="26" t="s">
        <v>131</v>
      </c>
      <c r="C77" s="35" t="n">
        <v>32</v>
      </c>
      <c r="D77" s="35" t="n">
        <v>32</v>
      </c>
      <c r="E77" s="35" t="n">
        <v>32</v>
      </c>
    </row>
    <row r="78" s="20" customFormat="true" ht="12" hidden="false" customHeight="false" outlineLevel="0" collapsed="false">
      <c r="A78" s="23" t="s">
        <v>132</v>
      </c>
      <c r="B78" s="26" t="s">
        <v>133</v>
      </c>
      <c r="C78" s="35" t="n">
        <v>2.6</v>
      </c>
      <c r="D78" s="35" t="n">
        <v>2.6</v>
      </c>
      <c r="E78" s="35" t="n">
        <v>2.6</v>
      </c>
    </row>
    <row r="79" s="20" customFormat="true" ht="24" hidden="false" customHeight="true" outlineLevel="0" collapsed="false">
      <c r="A79" s="17" t="s">
        <v>134</v>
      </c>
      <c r="B79" s="18" t="s">
        <v>135</v>
      </c>
      <c r="C79" s="21" t="n">
        <f aca="false">C80+C83</f>
        <v>138.3</v>
      </c>
      <c r="D79" s="21" t="n">
        <f aca="false">D80+D83</f>
        <v>138.3</v>
      </c>
      <c r="E79" s="21" t="n">
        <f aca="false">E80+E83</f>
        <v>138.3</v>
      </c>
    </row>
    <row r="80" s="20" customFormat="true" ht="13.5" hidden="false" customHeight="true" outlineLevel="0" collapsed="false">
      <c r="A80" s="17" t="s">
        <v>136</v>
      </c>
      <c r="B80" s="18" t="s">
        <v>137</v>
      </c>
      <c r="C80" s="22" t="n">
        <f aca="false">C81</f>
        <v>10</v>
      </c>
      <c r="D80" s="22" t="n">
        <f aca="false">D81</f>
        <v>10</v>
      </c>
      <c r="E80" s="22" t="n">
        <f aca="false">E81</f>
        <v>10</v>
      </c>
    </row>
    <row r="81" s="20" customFormat="true" ht="12" hidden="false" customHeight="false" outlineLevel="0" collapsed="false">
      <c r="A81" s="23" t="s">
        <v>138</v>
      </c>
      <c r="B81" s="26" t="s">
        <v>139</v>
      </c>
      <c r="C81" s="29" t="n">
        <f aca="false">C82</f>
        <v>10</v>
      </c>
      <c r="D81" s="29" t="n">
        <f aca="false">D82</f>
        <v>10</v>
      </c>
      <c r="E81" s="29" t="n">
        <f aca="false">E82</f>
        <v>10</v>
      </c>
    </row>
    <row r="82" s="20" customFormat="true" ht="24" hidden="false" customHeight="false" outlineLevel="0" collapsed="false">
      <c r="A82" s="23" t="s">
        <v>140</v>
      </c>
      <c r="B82" s="26" t="s">
        <v>141</v>
      </c>
      <c r="C82" s="35" t="n">
        <v>10</v>
      </c>
      <c r="D82" s="35" t="n">
        <v>10</v>
      </c>
      <c r="E82" s="35" t="n">
        <v>10</v>
      </c>
    </row>
    <row r="83" s="20" customFormat="true" ht="11.4" hidden="false" customHeight="false" outlineLevel="0" collapsed="false">
      <c r="A83" s="17" t="s">
        <v>142</v>
      </c>
      <c r="B83" s="18" t="s">
        <v>143</v>
      </c>
      <c r="C83" s="22" t="n">
        <f aca="false">C84</f>
        <v>128.3</v>
      </c>
      <c r="D83" s="22" t="n">
        <f aca="false">D84</f>
        <v>128.3</v>
      </c>
      <c r="E83" s="22" t="n">
        <f aca="false">E84</f>
        <v>128.3</v>
      </c>
    </row>
    <row r="84" s="20" customFormat="true" ht="24" hidden="false" customHeight="false" outlineLevel="0" collapsed="false">
      <c r="A84" s="23" t="s">
        <v>144</v>
      </c>
      <c r="B84" s="26" t="s">
        <v>145</v>
      </c>
      <c r="C84" s="29" t="n">
        <f aca="false">C85</f>
        <v>128.3</v>
      </c>
      <c r="D84" s="29" t="n">
        <f aca="false">D85</f>
        <v>128.3</v>
      </c>
      <c r="E84" s="29" t="n">
        <f aca="false">E85</f>
        <v>128.3</v>
      </c>
    </row>
    <row r="85" s="20" customFormat="true" ht="26.25" hidden="false" customHeight="true" outlineLevel="0" collapsed="false">
      <c r="A85" s="23" t="s">
        <v>146</v>
      </c>
      <c r="B85" s="26" t="s">
        <v>147</v>
      </c>
      <c r="C85" s="35" t="n">
        <v>128.3</v>
      </c>
      <c r="D85" s="35" t="n">
        <v>128.3</v>
      </c>
      <c r="E85" s="35" t="n">
        <v>128.3</v>
      </c>
    </row>
    <row r="86" s="20" customFormat="true" ht="22.8" hidden="false" customHeight="false" outlineLevel="0" collapsed="false">
      <c r="A86" s="17" t="s">
        <v>148</v>
      </c>
      <c r="B86" s="18" t="s">
        <v>149</v>
      </c>
      <c r="C86" s="21" t="n">
        <f aca="false">C87</f>
        <v>2568.1</v>
      </c>
      <c r="D86" s="21" t="n">
        <f aca="false">D87</f>
        <v>1204</v>
      </c>
      <c r="E86" s="21" t="n">
        <f aca="false">E87</f>
        <v>428.9</v>
      </c>
    </row>
    <row r="87" s="20" customFormat="true" ht="24" hidden="false" customHeight="false" outlineLevel="0" collapsed="false">
      <c r="A87" s="13" t="s">
        <v>150</v>
      </c>
      <c r="B87" s="39" t="s">
        <v>151</v>
      </c>
      <c r="C87" s="29" t="n">
        <f aca="false">C88</f>
        <v>2568.1</v>
      </c>
      <c r="D87" s="29" t="n">
        <f aca="false">D88</f>
        <v>1204</v>
      </c>
      <c r="E87" s="29" t="n">
        <f aca="false">E88</f>
        <v>428.9</v>
      </c>
    </row>
    <row r="88" s="20" customFormat="true" ht="36" hidden="false" customHeight="false" outlineLevel="0" collapsed="false">
      <c r="A88" s="23" t="s">
        <v>152</v>
      </c>
      <c r="B88" s="26" t="s">
        <v>153</v>
      </c>
      <c r="C88" s="25" t="n">
        <v>2568.1</v>
      </c>
      <c r="D88" s="25" t="n">
        <v>1204</v>
      </c>
      <c r="E88" s="25" t="n">
        <v>428.9</v>
      </c>
    </row>
    <row r="89" s="20" customFormat="true" ht="11.4" hidden="false" customHeight="false" outlineLevel="0" collapsed="false">
      <c r="A89" s="41" t="s">
        <v>154</v>
      </c>
      <c r="B89" s="42" t="s">
        <v>155</v>
      </c>
      <c r="C89" s="21" t="n">
        <f aca="false">C90+C111</f>
        <v>1354.3</v>
      </c>
      <c r="D89" s="21" t="n">
        <f aca="false">D90+D111</f>
        <v>1369</v>
      </c>
      <c r="E89" s="21" t="n">
        <f aca="false">E90+E111</f>
        <v>1369.2</v>
      </c>
    </row>
    <row r="90" s="20" customFormat="true" ht="27.75" hidden="false" customHeight="true" outlineLevel="0" collapsed="false">
      <c r="A90" s="41" t="s">
        <v>156</v>
      </c>
      <c r="B90" s="42" t="s">
        <v>157</v>
      </c>
      <c r="C90" s="43" t="n">
        <f aca="false">C91+C93+C95+C97+C103+C105+C107+C109+C99+C101</f>
        <v>222.7</v>
      </c>
      <c r="D90" s="43" t="n">
        <f aca="false">D91+D93+D95+D97+D103+D105+D107+D109+D99+D101</f>
        <v>222.9</v>
      </c>
      <c r="E90" s="43" t="n">
        <f aca="false">E91+E93+E95+E97+E103+E105+E107+E109+E99+E101</f>
        <v>223.1</v>
      </c>
    </row>
    <row r="91" s="20" customFormat="true" ht="36.75" hidden="false" customHeight="true" outlineLevel="0" collapsed="false">
      <c r="A91" s="44" t="s">
        <v>158</v>
      </c>
      <c r="B91" s="45" t="s">
        <v>159</v>
      </c>
      <c r="C91" s="46" t="n">
        <f aca="false">C92</f>
        <v>5.1</v>
      </c>
      <c r="D91" s="46" t="n">
        <f aca="false">D92</f>
        <v>4.8</v>
      </c>
      <c r="E91" s="46" t="n">
        <f aca="false">E92</f>
        <v>5</v>
      </c>
    </row>
    <row r="92" s="20" customFormat="true" ht="60.75" hidden="false" customHeight="true" outlineLevel="0" collapsed="false">
      <c r="A92" s="47" t="s">
        <v>160</v>
      </c>
      <c r="B92" s="48" t="s">
        <v>161</v>
      </c>
      <c r="C92" s="49" t="n">
        <v>5.1</v>
      </c>
      <c r="D92" s="25" t="n">
        <v>4.8</v>
      </c>
      <c r="E92" s="25" t="n">
        <v>5</v>
      </c>
    </row>
    <row r="93" s="20" customFormat="true" ht="60" hidden="false" customHeight="false" outlineLevel="0" collapsed="false">
      <c r="A93" s="47" t="s">
        <v>162</v>
      </c>
      <c r="B93" s="48" t="s">
        <v>163</v>
      </c>
      <c r="C93" s="46" t="n">
        <f aca="false">C94</f>
        <v>26.7</v>
      </c>
      <c r="D93" s="46" t="n">
        <f aca="false">D94</f>
        <v>27.2</v>
      </c>
      <c r="E93" s="46" t="n">
        <f aca="false">E94</f>
        <v>27.2</v>
      </c>
    </row>
    <row r="94" s="20" customFormat="true" ht="72" hidden="false" customHeight="true" outlineLevel="0" collapsed="false">
      <c r="A94" s="47" t="s">
        <v>164</v>
      </c>
      <c r="B94" s="48" t="s">
        <v>165</v>
      </c>
      <c r="C94" s="49" t="n">
        <v>26.7</v>
      </c>
      <c r="D94" s="49" t="n">
        <v>27.2</v>
      </c>
      <c r="E94" s="49" t="n">
        <v>27.2</v>
      </c>
    </row>
    <row r="95" s="20" customFormat="true" ht="35.25" hidden="false" customHeight="true" outlineLevel="0" collapsed="false">
      <c r="A95" s="47" t="s">
        <v>166</v>
      </c>
      <c r="B95" s="50" t="s">
        <v>167</v>
      </c>
      <c r="C95" s="46" t="n">
        <f aca="false">C96</f>
        <v>2</v>
      </c>
      <c r="D95" s="46" t="n">
        <f aca="false">D96</f>
        <v>2</v>
      </c>
      <c r="E95" s="46" t="n">
        <f aca="false">E96</f>
        <v>2</v>
      </c>
    </row>
    <row r="96" s="20" customFormat="true" ht="62.25" hidden="false" customHeight="true" outlineLevel="0" collapsed="false">
      <c r="A96" s="47" t="s">
        <v>168</v>
      </c>
      <c r="B96" s="48" t="s">
        <v>169</v>
      </c>
      <c r="C96" s="49" t="n">
        <v>2</v>
      </c>
      <c r="D96" s="49" t="n">
        <v>2</v>
      </c>
      <c r="E96" s="49" t="n">
        <v>2</v>
      </c>
    </row>
    <row r="97" s="20" customFormat="true" ht="39.75" hidden="false" customHeight="true" outlineLevel="0" collapsed="false">
      <c r="A97" s="51" t="s">
        <v>170</v>
      </c>
      <c r="B97" s="26" t="s">
        <v>171</v>
      </c>
      <c r="C97" s="46" t="n">
        <f aca="false">C98</f>
        <v>1</v>
      </c>
      <c r="D97" s="46" t="n">
        <f aca="false">D98</f>
        <v>1</v>
      </c>
      <c r="E97" s="46" t="n">
        <f aca="false">E98</f>
        <v>1</v>
      </c>
    </row>
    <row r="98" s="20" customFormat="true" ht="62.25" hidden="false" customHeight="true" outlineLevel="0" collapsed="false">
      <c r="A98" s="52" t="s">
        <v>172</v>
      </c>
      <c r="B98" s="48" t="s">
        <v>173</v>
      </c>
      <c r="C98" s="49" t="n">
        <v>1</v>
      </c>
      <c r="D98" s="49" t="n">
        <v>1</v>
      </c>
      <c r="E98" s="49" t="n">
        <v>1</v>
      </c>
    </row>
    <row r="99" s="20" customFormat="true" ht="35.25" hidden="false" customHeight="true" outlineLevel="0" collapsed="false">
      <c r="A99" s="52" t="s">
        <v>174</v>
      </c>
      <c r="B99" s="53" t="s">
        <v>175</v>
      </c>
      <c r="C99" s="46" t="n">
        <f aca="false">C100</f>
        <v>0.2</v>
      </c>
      <c r="D99" s="46" t="n">
        <f aca="false">D100</f>
        <v>0.2</v>
      </c>
      <c r="E99" s="46" t="n">
        <f aca="false">E100</f>
        <v>0.2</v>
      </c>
    </row>
    <row r="100" s="20" customFormat="true" ht="58.5" hidden="false" customHeight="true" outlineLevel="0" collapsed="false">
      <c r="A100" s="52" t="s">
        <v>176</v>
      </c>
      <c r="B100" s="53" t="s">
        <v>177</v>
      </c>
      <c r="C100" s="49" t="n">
        <v>0.2</v>
      </c>
      <c r="D100" s="49" t="n">
        <v>0.2</v>
      </c>
      <c r="E100" s="49" t="n">
        <v>0.2</v>
      </c>
    </row>
    <row r="101" s="20" customFormat="true" ht="52.5" hidden="false" customHeight="true" outlineLevel="0" collapsed="false">
      <c r="A101" s="52" t="s">
        <v>178</v>
      </c>
      <c r="B101" s="54" t="s">
        <v>179</v>
      </c>
      <c r="C101" s="46" t="n">
        <f aca="false">C102</f>
        <v>6</v>
      </c>
      <c r="D101" s="46" t="n">
        <f aca="false">D102</f>
        <v>6</v>
      </c>
      <c r="E101" s="46" t="n">
        <f aca="false">E102</f>
        <v>6</v>
      </c>
    </row>
    <row r="102" s="20" customFormat="true" ht="72" hidden="false" customHeight="false" outlineLevel="0" collapsed="false">
      <c r="A102" s="55" t="s">
        <v>180</v>
      </c>
      <c r="B102" s="54" t="s">
        <v>181</v>
      </c>
      <c r="C102" s="49" t="n">
        <v>6</v>
      </c>
      <c r="D102" s="49" t="n">
        <v>6</v>
      </c>
      <c r="E102" s="49" t="n">
        <v>6</v>
      </c>
    </row>
    <row r="103" s="20" customFormat="true" ht="48.75" hidden="false" customHeight="true" outlineLevel="0" collapsed="false">
      <c r="A103" s="14" t="s">
        <v>182</v>
      </c>
      <c r="B103" s="48" t="s">
        <v>183</v>
      </c>
      <c r="C103" s="46" t="n">
        <f aca="false">C104</f>
        <v>0.2</v>
      </c>
      <c r="D103" s="46" t="n">
        <f aca="false">D104</f>
        <v>0.2</v>
      </c>
      <c r="E103" s="46" t="n">
        <f aca="false">E104</f>
        <v>0.2</v>
      </c>
    </row>
    <row r="104" s="20" customFormat="true" ht="82.5" hidden="false" customHeight="true" outlineLevel="0" collapsed="false">
      <c r="A104" s="13" t="s">
        <v>184</v>
      </c>
      <c r="B104" s="56" t="s">
        <v>185</v>
      </c>
      <c r="C104" s="49" t="n">
        <v>0.2</v>
      </c>
      <c r="D104" s="49" t="n">
        <v>0.2</v>
      </c>
      <c r="E104" s="49" t="n">
        <v>0.2</v>
      </c>
    </row>
    <row r="105" s="20" customFormat="true" ht="50.25" hidden="false" customHeight="true" outlineLevel="0" collapsed="false">
      <c r="A105" s="14" t="s">
        <v>186</v>
      </c>
      <c r="B105" s="56" t="s">
        <v>187</v>
      </c>
      <c r="C105" s="46" t="n">
        <f aca="false">C106</f>
        <v>15.9</v>
      </c>
      <c r="D105" s="46" t="n">
        <f aca="false">D106</f>
        <v>15.9</v>
      </c>
      <c r="E105" s="46" t="n">
        <f aca="false">E106</f>
        <v>15.9</v>
      </c>
    </row>
    <row r="106" s="20" customFormat="true" ht="59.25" hidden="false" customHeight="true" outlineLevel="0" collapsed="false">
      <c r="A106" s="13" t="s">
        <v>188</v>
      </c>
      <c r="B106" s="48" t="s">
        <v>189</v>
      </c>
      <c r="C106" s="49" t="n">
        <v>15.9</v>
      </c>
      <c r="D106" s="49" t="n">
        <v>15.9</v>
      </c>
      <c r="E106" s="49" t="n">
        <v>15.9</v>
      </c>
    </row>
    <row r="107" s="20" customFormat="true" ht="36.75" hidden="false" customHeight="true" outlineLevel="0" collapsed="false">
      <c r="A107" s="13" t="s">
        <v>190</v>
      </c>
      <c r="B107" s="48" t="s">
        <v>191</v>
      </c>
      <c r="C107" s="46" t="n">
        <f aca="false">C108</f>
        <v>45.6</v>
      </c>
      <c r="D107" s="46" t="n">
        <f aca="false">D108</f>
        <v>45.6</v>
      </c>
      <c r="E107" s="46" t="n">
        <f aca="false">E108</f>
        <v>45.6</v>
      </c>
    </row>
    <row r="108" s="20" customFormat="true" ht="60" hidden="false" customHeight="false" outlineLevel="0" collapsed="false">
      <c r="A108" s="55" t="s">
        <v>192</v>
      </c>
      <c r="B108" s="48" t="s">
        <v>193</v>
      </c>
      <c r="C108" s="49" t="n">
        <v>45.6</v>
      </c>
      <c r="D108" s="49" t="n">
        <v>45.6</v>
      </c>
      <c r="E108" s="49" t="n">
        <v>45.6</v>
      </c>
    </row>
    <row r="109" s="20" customFormat="true" ht="50.25" hidden="false" customHeight="true" outlineLevel="0" collapsed="false">
      <c r="A109" s="57" t="s">
        <v>194</v>
      </c>
      <c r="B109" s="48" t="s">
        <v>195</v>
      </c>
      <c r="C109" s="46" t="n">
        <f aca="false">C110</f>
        <v>120</v>
      </c>
      <c r="D109" s="46" t="n">
        <f aca="false">D110</f>
        <v>120</v>
      </c>
      <c r="E109" s="46" t="n">
        <f aca="false">E110</f>
        <v>120</v>
      </c>
    </row>
    <row r="110" s="20" customFormat="true" ht="60" hidden="false" customHeight="true" outlineLevel="0" collapsed="false">
      <c r="A110" s="58" t="s">
        <v>196</v>
      </c>
      <c r="B110" s="48" t="s">
        <v>197</v>
      </c>
      <c r="C110" s="49" t="n">
        <v>120</v>
      </c>
      <c r="D110" s="49" t="n">
        <v>120</v>
      </c>
      <c r="E110" s="49" t="n">
        <v>120</v>
      </c>
    </row>
    <row r="111" s="20" customFormat="true" ht="12" hidden="false" customHeight="false" outlineLevel="0" collapsed="false">
      <c r="A111" s="59" t="s">
        <v>198</v>
      </c>
      <c r="B111" s="18" t="s">
        <v>199</v>
      </c>
      <c r="C111" s="46" t="n">
        <f aca="false">C112+C113</f>
        <v>1131.6</v>
      </c>
      <c r="D111" s="46" t="n">
        <f aca="false">D112+D113</f>
        <v>1146.1</v>
      </c>
      <c r="E111" s="46" t="n">
        <f aca="false">E112+E113</f>
        <v>1146.1</v>
      </c>
    </row>
    <row r="112" s="20" customFormat="true" ht="72" hidden="false" customHeight="true" outlineLevel="0" collapsed="false">
      <c r="A112" s="40" t="s">
        <v>200</v>
      </c>
      <c r="B112" s="30" t="s">
        <v>201</v>
      </c>
      <c r="C112" s="49" t="n">
        <v>1124.1</v>
      </c>
      <c r="D112" s="49" t="n">
        <v>1138.6</v>
      </c>
      <c r="E112" s="49" t="n">
        <v>1138.6</v>
      </c>
    </row>
    <row r="113" s="20" customFormat="true" ht="24" hidden="false" customHeight="false" outlineLevel="0" collapsed="false">
      <c r="A113" s="13" t="s">
        <v>202</v>
      </c>
      <c r="B113" s="30" t="s">
        <v>203</v>
      </c>
      <c r="C113" s="43" t="n">
        <f aca="false">C114</f>
        <v>7.5</v>
      </c>
      <c r="D113" s="43" t="n">
        <f aca="false">D114</f>
        <v>7.5</v>
      </c>
      <c r="E113" s="43" t="n">
        <f aca="false">E114</f>
        <v>7.5</v>
      </c>
    </row>
    <row r="114" s="20" customFormat="true" ht="48" hidden="false" customHeight="false" outlineLevel="0" collapsed="false">
      <c r="A114" s="13" t="s">
        <v>204</v>
      </c>
      <c r="B114" s="30" t="s">
        <v>205</v>
      </c>
      <c r="C114" s="49" t="n">
        <v>7.5</v>
      </c>
      <c r="D114" s="49" t="n">
        <v>7.5</v>
      </c>
      <c r="E114" s="49" t="n">
        <v>7.5</v>
      </c>
    </row>
    <row r="115" s="20" customFormat="true" ht="11.4" hidden="false" customHeight="false" outlineLevel="0" collapsed="false">
      <c r="A115" s="17" t="s">
        <v>206</v>
      </c>
      <c r="B115" s="18" t="s">
        <v>207</v>
      </c>
      <c r="C115" s="21" t="n">
        <f aca="false">C116</f>
        <v>2746.5</v>
      </c>
      <c r="D115" s="21" t="n">
        <f aca="false">D116</f>
        <v>120</v>
      </c>
      <c r="E115" s="21" t="n">
        <f aca="false">E116</f>
        <v>120</v>
      </c>
    </row>
    <row r="116" s="20" customFormat="true" ht="12" hidden="false" customHeight="false" outlineLevel="0" collapsed="false">
      <c r="A116" s="23" t="s">
        <v>208</v>
      </c>
      <c r="B116" s="39" t="s">
        <v>209</v>
      </c>
      <c r="C116" s="29" t="n">
        <f aca="false">C117</f>
        <v>2746.5</v>
      </c>
      <c r="D116" s="29" t="n">
        <f aca="false">D117</f>
        <v>120</v>
      </c>
      <c r="E116" s="29" t="n">
        <f aca="false">E117</f>
        <v>120</v>
      </c>
    </row>
    <row r="117" s="20" customFormat="true" ht="12.75" hidden="false" customHeight="true" outlineLevel="0" collapsed="false">
      <c r="A117" s="60" t="s">
        <v>210</v>
      </c>
      <c r="B117" s="26" t="s">
        <v>211</v>
      </c>
      <c r="C117" s="25" t="n">
        <v>2746.5</v>
      </c>
      <c r="D117" s="35" t="n">
        <v>120</v>
      </c>
      <c r="E117" s="35" t="n">
        <v>120</v>
      </c>
    </row>
    <row r="118" s="20" customFormat="true" ht="11.4" hidden="false" customHeight="false" outlineLevel="0" collapsed="false">
      <c r="A118" s="61" t="s">
        <v>212</v>
      </c>
      <c r="B118" s="62" t="s">
        <v>213</v>
      </c>
      <c r="C118" s="21" t="n">
        <f aca="false">C119+C166</f>
        <v>392678.9</v>
      </c>
      <c r="D118" s="21" t="n">
        <f aca="false">D119+D166</f>
        <v>381269.4</v>
      </c>
      <c r="E118" s="21" t="n">
        <f aca="false">E119+E166</f>
        <v>385992.7</v>
      </c>
    </row>
    <row r="119" s="20" customFormat="true" ht="34.2" hidden="false" customHeight="false" outlineLevel="0" collapsed="false">
      <c r="A119" s="61" t="s">
        <v>214</v>
      </c>
      <c r="B119" s="62" t="s">
        <v>215</v>
      </c>
      <c r="C119" s="21" t="n">
        <f aca="false">C120+C145</f>
        <v>392578.9</v>
      </c>
      <c r="D119" s="21" t="n">
        <f aca="false">D120+D145</f>
        <v>381269.4</v>
      </c>
      <c r="E119" s="21" t="n">
        <f aca="false">E120+E145</f>
        <v>385992.7</v>
      </c>
    </row>
    <row r="120" s="20" customFormat="true" ht="22.8" hidden="false" customHeight="false" outlineLevel="0" collapsed="false">
      <c r="A120" s="61" t="s">
        <v>216</v>
      </c>
      <c r="B120" s="63" t="s">
        <v>217</v>
      </c>
      <c r="C120" s="21" t="n">
        <f aca="false">C121+C127+C129+C133+C131</f>
        <v>128462.2</v>
      </c>
      <c r="D120" s="21" t="n">
        <f aca="false">D121+D127+D129+D133+D131</f>
        <v>114577.9</v>
      </c>
      <c r="E120" s="21" t="n">
        <f aca="false">E121+E127+E129+E133+E131</f>
        <v>116576.8</v>
      </c>
    </row>
    <row r="121" s="20" customFormat="true" ht="60" hidden="false" customHeight="true" outlineLevel="0" collapsed="false">
      <c r="A121" s="37" t="s">
        <v>218</v>
      </c>
      <c r="B121" s="64" t="s">
        <v>219</v>
      </c>
      <c r="C121" s="29" t="n">
        <f aca="false">C122</f>
        <v>53428.2</v>
      </c>
      <c r="D121" s="29" t="n">
        <f aca="false">D122</f>
        <v>54396.4</v>
      </c>
      <c r="E121" s="29" t="n">
        <f aca="false">E122</f>
        <v>56572.3</v>
      </c>
    </row>
    <row r="122" s="20" customFormat="true" ht="59.25" hidden="false" customHeight="true" outlineLevel="0" collapsed="false">
      <c r="A122" s="37" t="s">
        <v>220</v>
      </c>
      <c r="B122" s="64" t="s">
        <v>221</v>
      </c>
      <c r="C122" s="29" t="n">
        <f aca="false">C124+C125+C126</f>
        <v>53428.2</v>
      </c>
      <c r="D122" s="29" t="n">
        <f aca="false">D124+D125+D126</f>
        <v>54396.4</v>
      </c>
      <c r="E122" s="29" t="n">
        <f aca="false">E124+E125+E126</f>
        <v>56572.3</v>
      </c>
    </row>
    <row r="123" s="20" customFormat="true" ht="12" hidden="false" customHeight="false" outlineLevel="0" collapsed="false">
      <c r="A123" s="37"/>
      <c r="B123" s="64" t="s">
        <v>222</v>
      </c>
      <c r="C123" s="65"/>
      <c r="D123" s="65"/>
      <c r="E123" s="65"/>
    </row>
    <row r="124" s="20" customFormat="true" ht="36" hidden="false" customHeight="false" outlineLevel="0" collapsed="false">
      <c r="A124" s="37"/>
      <c r="B124" s="26" t="s">
        <v>223</v>
      </c>
      <c r="C124" s="66" t="n">
        <v>6960.3</v>
      </c>
      <c r="D124" s="66" t="n">
        <v>7238.8</v>
      </c>
      <c r="E124" s="66" t="n">
        <v>7528.3</v>
      </c>
    </row>
    <row r="125" s="20" customFormat="true" ht="24" hidden="false" customHeight="false" outlineLevel="0" collapsed="false">
      <c r="A125" s="37"/>
      <c r="B125" s="26" t="s">
        <v>224</v>
      </c>
      <c r="C125" s="25" t="n">
        <v>43547.1</v>
      </c>
      <c r="D125" s="25" t="n">
        <v>44120</v>
      </c>
      <c r="E125" s="25" t="n">
        <v>45884.8</v>
      </c>
    </row>
    <row r="126" s="20" customFormat="true" ht="36" hidden="false" customHeight="false" outlineLevel="0" collapsed="false">
      <c r="A126" s="37"/>
      <c r="B126" s="26" t="s">
        <v>225</v>
      </c>
      <c r="C126" s="25" t="n">
        <v>2920.8</v>
      </c>
      <c r="D126" s="25" t="n">
        <v>3037.6</v>
      </c>
      <c r="E126" s="25" t="n">
        <v>3159.2</v>
      </c>
    </row>
    <row r="127" s="20" customFormat="true" ht="40.5" hidden="false" customHeight="true" outlineLevel="0" collapsed="false">
      <c r="A127" s="37" t="s">
        <v>226</v>
      </c>
      <c r="B127" s="26" t="s">
        <v>227</v>
      </c>
      <c r="C127" s="29" t="n">
        <f aca="false">C128</f>
        <v>8999.1</v>
      </c>
      <c r="D127" s="29" t="n">
        <f aca="false">D128</f>
        <v>8778.8</v>
      </c>
      <c r="E127" s="29" t="n">
        <f aca="false">E128</f>
        <v>8600.9</v>
      </c>
    </row>
    <row r="128" s="20" customFormat="true" ht="51" hidden="false" customHeight="true" outlineLevel="0" collapsed="false">
      <c r="A128" s="37" t="s">
        <v>228</v>
      </c>
      <c r="B128" s="26" t="s">
        <v>229</v>
      </c>
      <c r="C128" s="25" t="n">
        <v>8999.1</v>
      </c>
      <c r="D128" s="25" t="n">
        <v>8778.8</v>
      </c>
      <c r="E128" s="25" t="n">
        <v>8600.9</v>
      </c>
    </row>
    <row r="129" s="20" customFormat="true" ht="23.25" hidden="false" customHeight="true" outlineLevel="0" collapsed="false">
      <c r="A129" s="40" t="s">
        <v>230</v>
      </c>
      <c r="B129" s="67" t="s">
        <v>231</v>
      </c>
      <c r="C129" s="29" t="n">
        <f aca="false">C130</f>
        <v>9922</v>
      </c>
      <c r="D129" s="29" t="n">
        <f aca="false">D130</f>
        <v>0</v>
      </c>
      <c r="E129" s="29" t="n">
        <f aca="false">E130</f>
        <v>0</v>
      </c>
    </row>
    <row r="130" s="20" customFormat="true" ht="24" hidden="false" customHeight="false" outlineLevel="0" collapsed="false">
      <c r="A130" s="40" t="s">
        <v>232</v>
      </c>
      <c r="B130" s="68" t="s">
        <v>233</v>
      </c>
      <c r="C130" s="25" t="n">
        <v>9922</v>
      </c>
      <c r="D130" s="25" t="n">
        <v>0</v>
      </c>
      <c r="E130" s="25" t="n">
        <v>0</v>
      </c>
    </row>
    <row r="131" s="20" customFormat="true" ht="24" hidden="false" customHeight="false" outlineLevel="0" collapsed="false">
      <c r="A131" s="40" t="s">
        <v>234</v>
      </c>
      <c r="B131" s="68" t="s">
        <v>235</v>
      </c>
      <c r="C131" s="29" t="n">
        <f aca="false">C132</f>
        <v>1483.5</v>
      </c>
      <c r="D131" s="29" t="n">
        <f aca="false">D132</f>
        <v>1957.9</v>
      </c>
      <c r="E131" s="29" t="n">
        <f aca="false">E132</f>
        <v>1957.9</v>
      </c>
    </row>
    <row r="132" s="20" customFormat="true" ht="27" hidden="false" customHeight="true" outlineLevel="0" collapsed="false">
      <c r="A132" s="40" t="s">
        <v>236</v>
      </c>
      <c r="B132" s="68" t="s">
        <v>237</v>
      </c>
      <c r="C132" s="25" t="n">
        <v>1483.5</v>
      </c>
      <c r="D132" s="25" t="n">
        <v>1957.9</v>
      </c>
      <c r="E132" s="25" t="n">
        <v>1957.9</v>
      </c>
    </row>
    <row r="133" s="20" customFormat="true" ht="12" hidden="false" customHeight="false" outlineLevel="0" collapsed="false">
      <c r="A133" s="37" t="s">
        <v>238</v>
      </c>
      <c r="B133" s="68" t="s">
        <v>239</v>
      </c>
      <c r="C133" s="29" t="n">
        <f aca="false">C134</f>
        <v>54629.4</v>
      </c>
      <c r="D133" s="29" t="n">
        <f aca="false">D134</f>
        <v>49444.8</v>
      </c>
      <c r="E133" s="29" t="n">
        <f aca="false">E134</f>
        <v>49445.7</v>
      </c>
    </row>
    <row r="134" s="20" customFormat="true" ht="12" hidden="false" customHeight="false" outlineLevel="0" collapsed="false">
      <c r="A134" s="37" t="s">
        <v>240</v>
      </c>
      <c r="B134" s="68" t="s">
        <v>241</v>
      </c>
      <c r="C134" s="29" t="n">
        <f aca="false">SUM(C136:C144)</f>
        <v>54629.4</v>
      </c>
      <c r="D134" s="29" t="n">
        <f aca="false">SUM(D136:D144)</f>
        <v>49444.8</v>
      </c>
      <c r="E134" s="29" t="n">
        <f aca="false">SUM(E136:E144)</f>
        <v>49445.7</v>
      </c>
    </row>
    <row r="135" s="20" customFormat="true" ht="12" hidden="false" customHeight="false" outlineLevel="0" collapsed="false">
      <c r="A135" s="37"/>
      <c r="B135" s="64" t="s">
        <v>222</v>
      </c>
      <c r="C135" s="25"/>
      <c r="D135" s="25"/>
      <c r="E135" s="25"/>
    </row>
    <row r="136" s="20" customFormat="true" ht="62.25" hidden="false" customHeight="true" outlineLevel="0" collapsed="false">
      <c r="A136" s="37"/>
      <c r="B136" s="26" t="s">
        <v>242</v>
      </c>
      <c r="C136" s="25" t="n">
        <v>1953.5</v>
      </c>
      <c r="D136" s="25" t="n">
        <v>1953.5</v>
      </c>
      <c r="E136" s="25" t="n">
        <v>1953.5</v>
      </c>
    </row>
    <row r="137" s="20" customFormat="true" ht="24" hidden="false" customHeight="false" outlineLevel="0" collapsed="false">
      <c r="A137" s="37"/>
      <c r="B137" s="26" t="s">
        <v>243</v>
      </c>
      <c r="C137" s="25" t="n">
        <v>1383.6</v>
      </c>
      <c r="D137" s="25" t="n">
        <v>1383.6</v>
      </c>
      <c r="E137" s="25" t="n">
        <v>1383.6</v>
      </c>
    </row>
    <row r="138" s="20" customFormat="true" ht="36" hidden="false" customHeight="true" outlineLevel="0" collapsed="false">
      <c r="A138" s="37"/>
      <c r="B138" s="26" t="s">
        <v>244</v>
      </c>
      <c r="C138" s="25" t="n">
        <v>7391</v>
      </c>
      <c r="D138" s="25" t="n">
        <v>7391</v>
      </c>
      <c r="E138" s="25" t="n">
        <v>7391</v>
      </c>
    </row>
    <row r="139" s="20" customFormat="true" ht="51" hidden="false" customHeight="true" outlineLevel="0" collapsed="false">
      <c r="A139" s="37"/>
      <c r="B139" s="67" t="s">
        <v>245</v>
      </c>
      <c r="C139" s="25" t="n">
        <v>160.7</v>
      </c>
      <c r="D139" s="25" t="n">
        <v>160.7</v>
      </c>
      <c r="E139" s="25" t="n">
        <v>160.7</v>
      </c>
    </row>
    <row r="140" s="20" customFormat="true" ht="24" hidden="false" customHeight="false" outlineLevel="0" collapsed="false">
      <c r="A140" s="37"/>
      <c r="B140" s="67" t="s">
        <v>246</v>
      </c>
      <c r="C140" s="25" t="n">
        <v>997.2</v>
      </c>
      <c r="D140" s="25" t="n">
        <v>997.2</v>
      </c>
      <c r="E140" s="25" t="n">
        <v>997.2</v>
      </c>
    </row>
    <row r="141" s="20" customFormat="true" ht="27" hidden="false" customHeight="true" outlineLevel="0" collapsed="false">
      <c r="A141" s="37"/>
      <c r="B141" s="67" t="s">
        <v>247</v>
      </c>
      <c r="C141" s="25" t="n">
        <v>21517.6</v>
      </c>
      <c r="D141" s="25" t="n">
        <v>21517.6</v>
      </c>
      <c r="E141" s="25" t="n">
        <v>21517.6</v>
      </c>
    </row>
    <row r="142" s="20" customFormat="true" ht="36.75" hidden="false" customHeight="true" outlineLevel="0" collapsed="false">
      <c r="A142" s="37"/>
      <c r="B142" s="67" t="s">
        <v>248</v>
      </c>
      <c r="C142" s="25" t="n">
        <v>13172.5</v>
      </c>
      <c r="D142" s="25" t="n">
        <v>13220.4</v>
      </c>
      <c r="E142" s="25" t="n">
        <v>13221.3</v>
      </c>
    </row>
    <row r="143" s="20" customFormat="true" ht="36.75" hidden="false" customHeight="true" outlineLevel="0" collapsed="false">
      <c r="A143" s="37"/>
      <c r="B143" s="69" t="s">
        <v>249</v>
      </c>
      <c r="C143" s="25" t="n">
        <v>5232.5</v>
      </c>
      <c r="D143" s="25" t="n">
        <v>0</v>
      </c>
      <c r="E143" s="25" t="n">
        <v>0</v>
      </c>
    </row>
    <row r="144" s="20" customFormat="true" ht="24" hidden="false" customHeight="false" outlineLevel="0" collapsed="false">
      <c r="A144" s="37"/>
      <c r="B144" s="67" t="s">
        <v>250</v>
      </c>
      <c r="C144" s="25" t="n">
        <v>2820.8</v>
      </c>
      <c r="D144" s="25" t="n">
        <v>2820.8</v>
      </c>
      <c r="E144" s="25" t="n">
        <v>2820.8</v>
      </c>
    </row>
    <row r="145" s="20" customFormat="true" ht="22.8" hidden="false" customHeight="false" outlineLevel="0" collapsed="false">
      <c r="A145" s="61" t="s">
        <v>251</v>
      </c>
      <c r="B145" s="63" t="s">
        <v>252</v>
      </c>
      <c r="C145" s="21" t="n">
        <f aca="false">C146+C148+C152+C154+C156+C150</f>
        <v>264116.7</v>
      </c>
      <c r="D145" s="21" t="n">
        <f aca="false">D146+D148+D152+D154+D156+D150</f>
        <v>266691.5</v>
      </c>
      <c r="E145" s="21" t="n">
        <f aca="false">E146+E148+E152+E154+E156+E150</f>
        <v>269415.9</v>
      </c>
    </row>
    <row r="146" s="20" customFormat="true" ht="49.5" hidden="false" customHeight="true" outlineLevel="0" collapsed="false">
      <c r="A146" s="70" t="s">
        <v>253</v>
      </c>
      <c r="B146" s="64" t="s">
        <v>254</v>
      </c>
      <c r="C146" s="29" t="n">
        <f aca="false">C147</f>
        <v>6149.6</v>
      </c>
      <c r="D146" s="29" t="n">
        <f aca="false">D147</f>
        <v>6149.6</v>
      </c>
      <c r="E146" s="29" t="n">
        <f aca="false">E147</f>
        <v>6149.6</v>
      </c>
    </row>
    <row r="147" s="20" customFormat="true" ht="65.25" hidden="false" customHeight="true" outlineLevel="0" collapsed="false">
      <c r="A147" s="70" t="s">
        <v>255</v>
      </c>
      <c r="B147" s="64" t="s">
        <v>256</v>
      </c>
      <c r="C147" s="35" t="n">
        <v>6149.6</v>
      </c>
      <c r="D147" s="35" t="n">
        <v>6149.6</v>
      </c>
      <c r="E147" s="35" t="n">
        <v>6149.6</v>
      </c>
    </row>
    <row r="148" s="20" customFormat="true" ht="40.5" hidden="false" customHeight="true" outlineLevel="0" collapsed="false">
      <c r="A148" s="71" t="s">
        <v>257</v>
      </c>
      <c r="B148" s="72" t="s">
        <v>258</v>
      </c>
      <c r="C148" s="29" t="n">
        <f aca="false">C149</f>
        <v>13.6</v>
      </c>
      <c r="D148" s="29" t="n">
        <f aca="false">D149</f>
        <v>14.2</v>
      </c>
      <c r="E148" s="29" t="n">
        <f aca="false">E149</f>
        <v>160.8</v>
      </c>
    </row>
    <row r="149" s="20" customFormat="true" ht="51" hidden="false" customHeight="true" outlineLevel="0" collapsed="false">
      <c r="A149" s="71" t="s">
        <v>259</v>
      </c>
      <c r="B149" s="26" t="s">
        <v>260</v>
      </c>
      <c r="C149" s="35" t="n">
        <v>13.6</v>
      </c>
      <c r="D149" s="35" t="n">
        <v>14.2</v>
      </c>
      <c r="E149" s="35" t="n">
        <v>160.8</v>
      </c>
    </row>
    <row r="150" s="20" customFormat="true" ht="51" hidden="false" customHeight="true" outlineLevel="0" collapsed="false">
      <c r="A150" s="71" t="s">
        <v>261</v>
      </c>
      <c r="B150" s="26" t="s">
        <v>262</v>
      </c>
      <c r="C150" s="29" t="n">
        <f aca="false">C151</f>
        <v>1351.4</v>
      </c>
      <c r="D150" s="29" t="n">
        <f aca="false">D151</f>
        <v>1351.4</v>
      </c>
      <c r="E150" s="29" t="n">
        <f aca="false">E151</f>
        <v>1351.4</v>
      </c>
    </row>
    <row r="151" s="20" customFormat="true" ht="51" hidden="false" customHeight="true" outlineLevel="0" collapsed="false">
      <c r="A151" s="71" t="s">
        <v>263</v>
      </c>
      <c r="B151" s="26" t="s">
        <v>264</v>
      </c>
      <c r="C151" s="35" t="n">
        <v>1351.4</v>
      </c>
      <c r="D151" s="35" t="n">
        <v>1351.4</v>
      </c>
      <c r="E151" s="35" t="n">
        <v>1351.4</v>
      </c>
    </row>
    <row r="152" s="20" customFormat="true" ht="87" hidden="false" customHeight="true" outlineLevel="0" collapsed="false">
      <c r="A152" s="71" t="s">
        <v>265</v>
      </c>
      <c r="B152" s="73" t="s">
        <v>266</v>
      </c>
      <c r="C152" s="29" t="n">
        <f aca="false">C153</f>
        <v>9374.4</v>
      </c>
      <c r="D152" s="29" t="n">
        <f aca="false">D153</f>
        <v>9374.4</v>
      </c>
      <c r="E152" s="29" t="n">
        <f aca="false">E153</f>
        <v>9374.4</v>
      </c>
    </row>
    <row r="153" s="20" customFormat="true" ht="84" hidden="false" customHeight="false" outlineLevel="0" collapsed="false">
      <c r="A153" s="70" t="s">
        <v>267</v>
      </c>
      <c r="B153" s="53" t="s">
        <v>268</v>
      </c>
      <c r="C153" s="74" t="n">
        <v>9374.4</v>
      </c>
      <c r="D153" s="74" t="n">
        <v>9374.4</v>
      </c>
      <c r="E153" s="74" t="n">
        <v>9374.4</v>
      </c>
    </row>
    <row r="154" s="20" customFormat="true" ht="24" hidden="false" customHeight="true" outlineLevel="0" collapsed="false">
      <c r="A154" s="75" t="s">
        <v>269</v>
      </c>
      <c r="B154" s="76" t="s">
        <v>270</v>
      </c>
      <c r="C154" s="46" t="n">
        <f aca="false">C155</f>
        <v>964.1</v>
      </c>
      <c r="D154" s="46" t="n">
        <f aca="false">D155</f>
        <v>964.1</v>
      </c>
      <c r="E154" s="46" t="n">
        <f aca="false">E155</f>
        <v>964.1</v>
      </c>
    </row>
    <row r="155" s="20" customFormat="true" ht="27.75" hidden="false" customHeight="true" outlineLevel="0" collapsed="false">
      <c r="A155" s="75" t="s">
        <v>271</v>
      </c>
      <c r="B155" s="77" t="s">
        <v>272</v>
      </c>
      <c r="C155" s="35" t="n">
        <v>964.1</v>
      </c>
      <c r="D155" s="35" t="n">
        <v>964.1</v>
      </c>
      <c r="E155" s="35" t="n">
        <v>964.1</v>
      </c>
    </row>
    <row r="156" s="20" customFormat="true" ht="12.75" hidden="false" customHeight="true" outlineLevel="0" collapsed="false">
      <c r="A156" s="37" t="s">
        <v>273</v>
      </c>
      <c r="B156" s="64" t="s">
        <v>274</v>
      </c>
      <c r="C156" s="29" t="n">
        <f aca="false">C157</f>
        <v>246263.6</v>
      </c>
      <c r="D156" s="29" t="n">
        <f aca="false">D157</f>
        <v>248837.8</v>
      </c>
      <c r="E156" s="29" t="n">
        <f aca="false">E157</f>
        <v>251415.6</v>
      </c>
    </row>
    <row r="157" s="20" customFormat="true" ht="12.75" hidden="false" customHeight="true" outlineLevel="0" collapsed="false">
      <c r="A157" s="37" t="s">
        <v>275</v>
      </c>
      <c r="B157" s="72" t="s">
        <v>276</v>
      </c>
      <c r="C157" s="29" t="n">
        <f aca="false">SUM(C159:C165)</f>
        <v>246263.6</v>
      </c>
      <c r="D157" s="29" t="n">
        <f aca="false">SUM(D159:D165)</f>
        <v>248837.8</v>
      </c>
      <c r="E157" s="29" t="n">
        <f aca="false">SUM(E159:E165)</f>
        <v>251415.6</v>
      </c>
    </row>
    <row r="158" s="20" customFormat="true" ht="12" hidden="false" customHeight="false" outlineLevel="0" collapsed="false">
      <c r="A158" s="75"/>
      <c r="B158" s="64" t="s">
        <v>222</v>
      </c>
      <c r="C158" s="35"/>
      <c r="D158" s="35"/>
      <c r="E158" s="35"/>
    </row>
    <row r="159" s="20" customFormat="true" ht="49.5" hidden="false" customHeight="true" outlineLevel="0" collapsed="false">
      <c r="A159" s="37"/>
      <c r="B159" s="78" t="s">
        <v>277</v>
      </c>
      <c r="C159" s="35" t="n">
        <v>0</v>
      </c>
      <c r="D159" s="35" t="n">
        <v>1690.8</v>
      </c>
      <c r="E159" s="35" t="n">
        <v>3381.5</v>
      </c>
    </row>
    <row r="160" s="20" customFormat="true" ht="37.5" hidden="false" customHeight="true" outlineLevel="0" collapsed="false">
      <c r="A160" s="37"/>
      <c r="B160" s="67" t="s">
        <v>278</v>
      </c>
      <c r="C160" s="35" t="n">
        <v>418.7</v>
      </c>
      <c r="D160" s="35" t="n">
        <v>422.3</v>
      </c>
      <c r="E160" s="35" t="n">
        <v>426.1</v>
      </c>
    </row>
    <row r="161" s="20" customFormat="true" ht="36" hidden="false" customHeight="false" outlineLevel="0" collapsed="false">
      <c r="A161" s="37"/>
      <c r="B161" s="67" t="s">
        <v>279</v>
      </c>
      <c r="C161" s="35" t="n">
        <v>21198.2</v>
      </c>
      <c r="D161" s="35" t="n">
        <v>22046.2</v>
      </c>
      <c r="E161" s="35" t="n">
        <v>22928</v>
      </c>
    </row>
    <row r="162" s="20" customFormat="true" ht="12" hidden="false" customHeight="true" outlineLevel="0" collapsed="false">
      <c r="A162" s="37"/>
      <c r="B162" s="67" t="s">
        <v>280</v>
      </c>
      <c r="C162" s="25" t="n">
        <v>157382.1</v>
      </c>
      <c r="D162" s="25" t="n">
        <v>157410.6</v>
      </c>
      <c r="E162" s="25" t="n">
        <v>157410.6</v>
      </c>
    </row>
    <row r="163" s="20" customFormat="true" ht="48.75" hidden="false" customHeight="true" outlineLevel="0" collapsed="false">
      <c r="A163" s="37"/>
      <c r="B163" s="67" t="s">
        <v>281</v>
      </c>
      <c r="C163" s="35" t="n">
        <v>180.7</v>
      </c>
      <c r="D163" s="35" t="n">
        <v>182.1</v>
      </c>
      <c r="E163" s="35" t="n">
        <v>183.6</v>
      </c>
    </row>
    <row r="164" s="20" customFormat="true" ht="48" hidden="false" customHeight="true" outlineLevel="0" collapsed="false">
      <c r="A164" s="37"/>
      <c r="B164" s="67" t="s">
        <v>282</v>
      </c>
      <c r="C164" s="25" t="n">
        <v>65697.9</v>
      </c>
      <c r="D164" s="25" t="n">
        <v>65699.8</v>
      </c>
      <c r="E164" s="25" t="n">
        <v>65699.8</v>
      </c>
    </row>
    <row r="165" s="20" customFormat="true" ht="59.25" hidden="false" customHeight="true" outlineLevel="0" collapsed="false">
      <c r="A165" s="37"/>
      <c r="B165" s="67" t="s">
        <v>283</v>
      </c>
      <c r="C165" s="35" t="n">
        <v>1386</v>
      </c>
      <c r="D165" s="35" t="n">
        <v>1386</v>
      </c>
      <c r="E165" s="35" t="n">
        <v>1386</v>
      </c>
    </row>
    <row r="166" s="20" customFormat="true" ht="12" hidden="false" customHeight="true" outlineLevel="0" collapsed="false">
      <c r="A166" s="79" t="s">
        <v>284</v>
      </c>
      <c r="B166" s="62" t="s">
        <v>285</v>
      </c>
      <c r="C166" s="21" t="n">
        <f aca="false">C167</f>
        <v>100</v>
      </c>
      <c r="D166" s="21" t="n">
        <f aca="false">D167</f>
        <v>0</v>
      </c>
      <c r="E166" s="21" t="n">
        <f aca="false">E167</f>
        <v>0</v>
      </c>
    </row>
    <row r="167" s="20" customFormat="true" ht="12.75" hidden="false" customHeight="true" outlineLevel="0" collapsed="false">
      <c r="A167" s="60" t="s">
        <v>286</v>
      </c>
      <c r="B167" s="67" t="s">
        <v>287</v>
      </c>
      <c r="C167" s="29" t="n">
        <f aca="false">C168</f>
        <v>100</v>
      </c>
      <c r="D167" s="29" t="n">
        <f aca="false">D168</f>
        <v>0</v>
      </c>
      <c r="E167" s="29" t="n">
        <f aca="false">E168</f>
        <v>0</v>
      </c>
    </row>
    <row r="168" s="20" customFormat="true" ht="12" hidden="false" customHeight="true" outlineLevel="0" collapsed="false">
      <c r="A168" s="60" t="s">
        <v>288</v>
      </c>
      <c r="B168" s="67" t="s">
        <v>289</v>
      </c>
      <c r="C168" s="35" t="n">
        <v>100</v>
      </c>
      <c r="D168" s="35" t="n">
        <v>0</v>
      </c>
      <c r="E168" s="35" t="n">
        <v>0</v>
      </c>
    </row>
    <row r="169" s="20" customFormat="true" ht="12" hidden="false" customHeight="false" outlineLevel="0" collapsed="false">
      <c r="A169" s="80"/>
      <c r="B169" s="81" t="s">
        <v>290</v>
      </c>
      <c r="C169" s="21" t="n">
        <f aca="false">C19+C118</f>
        <v>816251.4</v>
      </c>
      <c r="D169" s="21" t="n">
        <f aca="false">D19+D118</f>
        <v>793272.2</v>
      </c>
      <c r="E169" s="21" t="n">
        <f aca="false">E19+E118</f>
        <v>792104</v>
      </c>
    </row>
    <row r="170" customFormat="false" ht="13.2" hidden="false" customHeight="false" outlineLevel="0" collapsed="false">
      <c r="E170" s="82"/>
    </row>
  </sheetData>
  <mergeCells count="14">
    <mergeCell ref="B1:C1"/>
    <mergeCell ref="B2:E2"/>
    <mergeCell ref="B3:E3"/>
    <mergeCell ref="B4:E4"/>
    <mergeCell ref="B5:E5"/>
    <mergeCell ref="B6:E6"/>
    <mergeCell ref="B7:E7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0T06:53:38Z</cp:lastPrinted>
  <dcterms:modified xsi:type="dcterms:W3CDTF">2023-12-28T06:41:45Z</dcterms:modified>
  <cp:revision>0</cp:revision>
  <dc:subject/>
  <dc:title/>
</cp:coreProperties>
</file>