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40">
  <si>
    <t xml:space="preserve">Приложение № 2 
к решению Кашинской городской 
</t>
  </si>
  <si>
    <t xml:space="preserve">                                                                                к решению Кашинской городской </t>
  </si>
  <si>
    <t xml:space="preserve">Думы  от 19.12.2023 №25       </t>
  </si>
  <si>
    <t xml:space="preserve">            «Приложение № 2  
к решению Кашинской городской 
</t>
  </si>
  <si>
    <t xml:space="preserve">к решению Кашинской городской </t>
  </si>
  <si>
    <t xml:space="preserve">Думы от 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3 год</t>
  </si>
  <si>
    <t xml:space="preserve">и на плановый период 2024 и 2025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
</t>
  </si>
  <si>
    <t xml:space="preserve">Прочие неналоговые доходы
</t>
  </si>
  <si>
    <t xml:space="preserve">000 1 17 05040 04 0000 180
</t>
  </si>
  <si>
    <t xml:space="preserve">Прочие неналоговые доходы бюджетов городских округов
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4 0000 150</t>
  </si>
  <si>
    <t xml:space="preserve">Субсидии бюджетам городских округов на поддержку отрасли культуры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 - прочие субсидии бюджетам городских округов (на осуществление единовременной выплаты к началу учебного года работникам муниципа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
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
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содействие развитию малого и среднего предпринимательства в сфере туризма</t>
  </si>
  <si>
    <t xml:space="preserve">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)</t>
  </si>
  <si>
    <t xml:space="preserve">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 областного бюджета Тверской области с привлечением средств публично-правовой компании «Фонд развития территорий»)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0.32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7.25" hidden="false" customHeight="true" outlineLevel="0" collapsed="false">
      <c r="A2" s="5"/>
      <c r="B2" s="6" t="s">
        <v>0</v>
      </c>
      <c r="C2" s="6"/>
      <c r="D2" s="6"/>
      <c r="E2" s="6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8" hidden="false" customHeight="fals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5"/>
      <c r="B6" s="6" t="s">
        <v>3</v>
      </c>
      <c r="C6" s="6"/>
      <c r="D6" s="6"/>
      <c r="E6" s="6"/>
    </row>
    <row r="7" customFormat="false" ht="15" hidden="false" customHeight="true" outlineLevel="0" collapsed="false">
      <c r="A7" s="5"/>
      <c r="B7" s="6" t="s">
        <v>4</v>
      </c>
      <c r="C7" s="6"/>
      <c r="D7" s="6"/>
      <c r="E7" s="6"/>
    </row>
    <row r="8" customFormat="false" ht="15" hidden="false" customHeight="true" outlineLevel="0" collapsed="false">
      <c r="A8" s="5"/>
      <c r="B8" s="6" t="s">
        <v>5</v>
      </c>
      <c r="C8" s="6"/>
      <c r="D8" s="6"/>
      <c r="E8" s="6"/>
    </row>
    <row r="9" customFormat="false" ht="15" hidden="false" customHeight="true" outlineLevel="0" collapsed="false">
      <c r="A9" s="5"/>
      <c r="B9" s="3" t="s">
        <v>6</v>
      </c>
      <c r="C9" s="3"/>
      <c r="D9" s="3"/>
      <c r="E9" s="3"/>
    </row>
    <row r="10" customFormat="false" ht="15" hidden="false" customHeight="true" outlineLevel="0" collapsed="false">
      <c r="A10" s="5"/>
      <c r="B10" s="3" t="s">
        <v>7</v>
      </c>
      <c r="C10" s="3"/>
      <c r="D10" s="3"/>
      <c r="E10" s="3"/>
    </row>
    <row r="11" customFormat="false" ht="13.2" hidden="false" customHeight="true" outlineLevel="0" collapsed="false">
      <c r="A11" s="5"/>
      <c r="B11" s="3" t="s">
        <v>8</v>
      </c>
      <c r="C11" s="3"/>
      <c r="D11" s="3"/>
      <c r="E11" s="3"/>
    </row>
    <row r="12" customFormat="false" ht="13.8" hidden="false" customHeight="false" outlineLevel="0" collapsed="false">
      <c r="A12" s="5"/>
      <c r="B12" s="7"/>
      <c r="C12" s="7"/>
      <c r="D12" s="7"/>
      <c r="E12" s="7"/>
    </row>
    <row r="13" customFormat="false" ht="13.8" hidden="false" customHeight="false" outlineLevel="0" collapsed="false">
      <c r="A13" s="5"/>
      <c r="B13" s="7"/>
      <c r="C13" s="7"/>
      <c r="D13" s="7"/>
      <c r="E13" s="7"/>
    </row>
    <row r="14" customFormat="false" ht="17.4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7.4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7.4" hidden="false" customHeight="false" outlineLevel="0" collapsed="false">
      <c r="A16" s="8" t="s">
        <v>11</v>
      </c>
      <c r="B16" s="8"/>
      <c r="C16" s="8"/>
      <c r="D16" s="8"/>
      <c r="E16" s="8"/>
    </row>
    <row r="17" customFormat="false" ht="17.4" hidden="false" customHeight="false" outlineLevel="0" collapsed="false">
      <c r="A17" s="8" t="s">
        <v>12</v>
      </c>
      <c r="B17" s="8"/>
      <c r="C17" s="8"/>
      <c r="D17" s="8"/>
      <c r="E17" s="8"/>
    </row>
    <row r="18" s="11" customFormat="true" ht="15.6" hidden="false" customHeight="false" outlineLevel="0" collapsed="false">
      <c r="A18" s="9"/>
      <c r="B18" s="10"/>
      <c r="C18" s="9"/>
      <c r="D18" s="9"/>
      <c r="E18" s="9"/>
    </row>
    <row r="19" customFormat="false" ht="18.75" hidden="false" customHeight="true" outlineLevel="0" collapsed="false">
      <c r="A19" s="12" t="s">
        <v>13</v>
      </c>
      <c r="B19" s="12" t="s">
        <v>14</v>
      </c>
      <c r="C19" s="12" t="s">
        <v>15</v>
      </c>
      <c r="D19" s="12"/>
      <c r="E19" s="12"/>
    </row>
    <row r="20" customFormat="false" ht="16.5" hidden="false" customHeight="true" outlineLevel="0" collapsed="false">
      <c r="A20" s="12"/>
      <c r="B20" s="12"/>
      <c r="C20" s="13" t="s">
        <v>16</v>
      </c>
      <c r="D20" s="12" t="s">
        <v>17</v>
      </c>
      <c r="E20" s="12" t="s">
        <v>18</v>
      </c>
    </row>
    <row r="21" s="15" customFormat="true" ht="10.5" hidden="false" customHeight="tru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</row>
    <row r="22" s="19" customFormat="true" ht="11.4" hidden="false" customHeight="false" outlineLevel="0" collapsed="false">
      <c r="A22" s="16" t="s">
        <v>19</v>
      </c>
      <c r="B22" s="17" t="s">
        <v>20</v>
      </c>
      <c r="C22" s="18" t="n">
        <f aca="false">C23+C39+C57+C60+C74+C81+C88+C99+C29+C125+C49</f>
        <v>359809.6</v>
      </c>
      <c r="D22" s="18" t="n">
        <f aca="false">D23+D39+D57+D60+D74+D81+D88+D99+D29+D125+D49</f>
        <v>356928.4</v>
      </c>
      <c r="E22" s="18" t="n">
        <f aca="false">E23+E39+E57+E60+E74+E81+E88+E99+E29+E125+E49</f>
        <v>348715</v>
      </c>
    </row>
    <row r="23" s="19" customFormat="true" ht="11.4" hidden="false" customHeight="false" outlineLevel="0" collapsed="false">
      <c r="A23" s="16" t="s">
        <v>21</v>
      </c>
      <c r="B23" s="17" t="s">
        <v>22</v>
      </c>
      <c r="C23" s="20" t="n">
        <f aca="false">SUM(C24)</f>
        <v>262188.9</v>
      </c>
      <c r="D23" s="20" t="n">
        <f aca="false">SUM(D24)</f>
        <v>256529.9</v>
      </c>
      <c r="E23" s="20" t="n">
        <f aca="false">SUM(E24)</f>
        <v>251411.8</v>
      </c>
    </row>
    <row r="24" s="19" customFormat="true" ht="11.4" hidden="false" customHeight="false" outlineLevel="0" collapsed="false">
      <c r="A24" s="16" t="s">
        <v>23</v>
      </c>
      <c r="B24" s="17" t="s">
        <v>24</v>
      </c>
      <c r="C24" s="21" t="n">
        <f aca="false">SUM(C25:C28)</f>
        <v>262188.9</v>
      </c>
      <c r="D24" s="21" t="n">
        <f aca="false">SUM(D25:D28)</f>
        <v>256529.9</v>
      </c>
      <c r="E24" s="21" t="n">
        <f aca="false">SUM(E25:E28)</f>
        <v>251411.8</v>
      </c>
    </row>
    <row r="25" s="19" customFormat="true" ht="60" hidden="false" customHeight="false" outlineLevel="0" collapsed="false">
      <c r="A25" s="22" t="s">
        <v>25</v>
      </c>
      <c r="B25" s="23" t="s">
        <v>26</v>
      </c>
      <c r="C25" s="24" t="n">
        <v>258150.9</v>
      </c>
      <c r="D25" s="24" t="n">
        <v>252568.5</v>
      </c>
      <c r="E25" s="24" t="n">
        <v>247518.8</v>
      </c>
    </row>
    <row r="26" s="19" customFormat="true" ht="84" hidden="false" customHeight="false" outlineLevel="0" collapsed="false">
      <c r="A26" s="22" t="s">
        <v>27</v>
      </c>
      <c r="B26" s="23" t="s">
        <v>28</v>
      </c>
      <c r="C26" s="24" t="n">
        <v>902.1</v>
      </c>
      <c r="D26" s="24" t="n">
        <v>884.5</v>
      </c>
      <c r="E26" s="24" t="n">
        <v>869.2</v>
      </c>
    </row>
    <row r="27" s="19" customFormat="true" ht="36" hidden="false" customHeight="false" outlineLevel="0" collapsed="false">
      <c r="A27" s="22" t="s">
        <v>29</v>
      </c>
      <c r="B27" s="23" t="s">
        <v>30</v>
      </c>
      <c r="C27" s="24" t="n">
        <v>3107.4</v>
      </c>
      <c r="D27" s="24" t="n">
        <v>3047.9</v>
      </c>
      <c r="E27" s="24" t="n">
        <v>2994.4</v>
      </c>
    </row>
    <row r="28" s="19" customFormat="true" ht="75" hidden="false" customHeight="true" outlineLevel="0" collapsed="false">
      <c r="A28" s="22" t="s">
        <v>31</v>
      </c>
      <c r="B28" s="25" t="s">
        <v>32</v>
      </c>
      <c r="C28" s="24" t="n">
        <v>28.5</v>
      </c>
      <c r="D28" s="24" t="n">
        <v>29</v>
      </c>
      <c r="E28" s="24" t="n">
        <v>29.4</v>
      </c>
    </row>
    <row r="29" s="19" customFormat="true" ht="34.2" hidden="false" customHeight="false" outlineLevel="0" collapsed="false">
      <c r="A29" s="16" t="s">
        <v>33</v>
      </c>
      <c r="B29" s="26" t="s">
        <v>34</v>
      </c>
      <c r="C29" s="20" t="n">
        <f aca="false">SUM(C30)</f>
        <v>21653.1</v>
      </c>
      <c r="D29" s="20" t="n">
        <f aca="false">SUM(D30)</f>
        <v>23333.4</v>
      </c>
      <c r="E29" s="20" t="n">
        <f aca="false">SUM(E30)</f>
        <v>24597.8</v>
      </c>
    </row>
    <row r="30" s="19" customFormat="true" ht="22.8" hidden="false" customHeight="false" outlineLevel="0" collapsed="false">
      <c r="A30" s="16" t="s">
        <v>35</v>
      </c>
      <c r="B30" s="17" t="s">
        <v>36</v>
      </c>
      <c r="C30" s="21" t="n">
        <f aca="false">C31+C33+C35+C37</f>
        <v>21653.1</v>
      </c>
      <c r="D30" s="21" t="n">
        <f aca="false">D31+D33+D35+D37</f>
        <v>23333.4</v>
      </c>
      <c r="E30" s="21" t="n">
        <f aca="false">E31+E33+E35+E37</f>
        <v>24597.8</v>
      </c>
    </row>
    <row r="31" s="19" customFormat="true" ht="48" hidden="false" customHeight="false" outlineLevel="0" collapsed="false">
      <c r="A31" s="22" t="s">
        <v>37</v>
      </c>
      <c r="B31" s="23" t="s">
        <v>38</v>
      </c>
      <c r="C31" s="27" t="n">
        <f aca="false">C32</f>
        <v>10256</v>
      </c>
      <c r="D31" s="27" t="n">
        <f aca="false">D32</f>
        <v>11132</v>
      </c>
      <c r="E31" s="27" t="n">
        <f aca="false">E32</f>
        <v>11764</v>
      </c>
    </row>
    <row r="32" s="19" customFormat="true" ht="84" hidden="false" customHeight="false" outlineLevel="0" collapsed="false">
      <c r="A32" s="22" t="s">
        <v>39</v>
      </c>
      <c r="B32" s="23" t="s">
        <v>40</v>
      </c>
      <c r="C32" s="24" t="n">
        <v>10256</v>
      </c>
      <c r="D32" s="24" t="n">
        <v>11132</v>
      </c>
      <c r="E32" s="24" t="n">
        <v>11764</v>
      </c>
    </row>
    <row r="33" s="19" customFormat="true" ht="60" hidden="false" customHeight="false" outlineLevel="0" collapsed="false">
      <c r="A33" s="22" t="s">
        <v>41</v>
      </c>
      <c r="B33" s="28" t="s">
        <v>42</v>
      </c>
      <c r="C33" s="27" t="n">
        <f aca="false">C34</f>
        <v>71.2</v>
      </c>
      <c r="D33" s="27" t="n">
        <f aca="false">D34</f>
        <v>76</v>
      </c>
      <c r="E33" s="27" t="n">
        <f aca="false">E34</f>
        <v>78.3</v>
      </c>
    </row>
    <row r="34" s="19" customFormat="true" ht="96" hidden="false" customHeight="false" outlineLevel="0" collapsed="false">
      <c r="A34" s="22" t="s">
        <v>43</v>
      </c>
      <c r="B34" s="28" t="s">
        <v>44</v>
      </c>
      <c r="C34" s="24" t="n">
        <v>71.2</v>
      </c>
      <c r="D34" s="24" t="n">
        <v>76</v>
      </c>
      <c r="E34" s="24" t="n">
        <v>78.3</v>
      </c>
    </row>
    <row r="35" s="19" customFormat="true" ht="48" hidden="false" customHeight="false" outlineLevel="0" collapsed="false">
      <c r="A35" s="22" t="s">
        <v>45</v>
      </c>
      <c r="B35" s="28" t="s">
        <v>46</v>
      </c>
      <c r="C35" s="27" t="n">
        <f aca="false">C36</f>
        <v>12678.5</v>
      </c>
      <c r="D35" s="27" t="n">
        <f aca="false">D36</f>
        <v>13583.3</v>
      </c>
      <c r="E35" s="27" t="n">
        <f aca="false">E36</f>
        <v>14204.2</v>
      </c>
    </row>
    <row r="36" s="19" customFormat="true" ht="84" hidden="false" customHeight="false" outlineLevel="0" collapsed="false">
      <c r="A36" s="22" t="s">
        <v>47</v>
      </c>
      <c r="B36" s="23" t="s">
        <v>48</v>
      </c>
      <c r="C36" s="24" t="n">
        <v>12678.5</v>
      </c>
      <c r="D36" s="24" t="n">
        <v>13583.3</v>
      </c>
      <c r="E36" s="24" t="n">
        <v>14204.2</v>
      </c>
    </row>
    <row r="37" s="19" customFormat="true" ht="48" hidden="false" customHeight="false" outlineLevel="0" collapsed="false">
      <c r="A37" s="22" t="s">
        <v>49</v>
      </c>
      <c r="B37" s="23" t="s">
        <v>50</v>
      </c>
      <c r="C37" s="27" t="n">
        <f aca="false">C38</f>
        <v>-1352.6</v>
      </c>
      <c r="D37" s="27" t="n">
        <f aca="false">D38</f>
        <v>-1457.9</v>
      </c>
      <c r="E37" s="27" t="n">
        <f aca="false">E38</f>
        <v>-1448.7</v>
      </c>
    </row>
    <row r="38" s="19" customFormat="true" ht="84" hidden="false" customHeight="false" outlineLevel="0" collapsed="false">
      <c r="A38" s="22" t="s">
        <v>51</v>
      </c>
      <c r="B38" s="23" t="s">
        <v>52</v>
      </c>
      <c r="C38" s="24" t="n">
        <v>-1352.6</v>
      </c>
      <c r="D38" s="24" t="n">
        <v>-1457.9</v>
      </c>
      <c r="E38" s="24" t="n">
        <v>-1448.7</v>
      </c>
    </row>
    <row r="39" s="19" customFormat="true" ht="11.4" hidden="false" customHeight="false" outlineLevel="0" collapsed="false">
      <c r="A39" s="16" t="s">
        <v>53</v>
      </c>
      <c r="B39" s="17" t="s">
        <v>54</v>
      </c>
      <c r="C39" s="20" t="n">
        <f aca="false">C45+C47+C40</f>
        <v>14263.1</v>
      </c>
      <c r="D39" s="20" t="n">
        <f aca="false">D45+D47+D40</f>
        <v>14275.7</v>
      </c>
      <c r="E39" s="20" t="n">
        <f aca="false">E45+E47+E40</f>
        <v>14283.9</v>
      </c>
    </row>
    <row r="40" s="19" customFormat="true" ht="22.8" hidden="false" customHeight="false" outlineLevel="0" collapsed="false">
      <c r="A40" s="16" t="s">
        <v>55</v>
      </c>
      <c r="B40" s="17" t="s">
        <v>56</v>
      </c>
      <c r="C40" s="21" t="n">
        <f aca="false">C41+C43</f>
        <v>12484.1</v>
      </c>
      <c r="D40" s="21" t="n">
        <f aca="false">D41+D43</f>
        <v>12367.7</v>
      </c>
      <c r="E40" s="21" t="n">
        <f aca="false">E41+E43</f>
        <v>12241.9</v>
      </c>
    </row>
    <row r="41" s="19" customFormat="true" ht="24" hidden="false" customHeight="false" outlineLevel="0" collapsed="false">
      <c r="A41" s="29" t="s">
        <v>57</v>
      </c>
      <c r="B41" s="30" t="s">
        <v>58</v>
      </c>
      <c r="C41" s="27" t="n">
        <f aca="false">C42</f>
        <v>4881.9</v>
      </c>
      <c r="D41" s="27" t="n">
        <f aca="false">D42</f>
        <v>4851.7</v>
      </c>
      <c r="E41" s="27" t="n">
        <f aca="false">E42</f>
        <v>4786.1</v>
      </c>
    </row>
    <row r="42" s="19" customFormat="true" ht="24" hidden="false" customHeight="false" outlineLevel="0" collapsed="false">
      <c r="A42" s="29" t="s">
        <v>59</v>
      </c>
      <c r="B42" s="30" t="s">
        <v>58</v>
      </c>
      <c r="C42" s="24" t="n">
        <v>4881.9</v>
      </c>
      <c r="D42" s="24" t="n">
        <v>4851.7</v>
      </c>
      <c r="E42" s="24" t="n">
        <v>4786.1</v>
      </c>
    </row>
    <row r="43" s="19" customFormat="true" ht="36" hidden="false" customHeight="false" outlineLevel="0" collapsed="false">
      <c r="A43" s="29" t="s">
        <v>60</v>
      </c>
      <c r="B43" s="30" t="s">
        <v>61</v>
      </c>
      <c r="C43" s="27" t="n">
        <f aca="false">C44</f>
        <v>7602.2</v>
      </c>
      <c r="D43" s="27" t="n">
        <f aca="false">D44</f>
        <v>7516</v>
      </c>
      <c r="E43" s="27" t="n">
        <f aca="false">E44</f>
        <v>7455.8</v>
      </c>
    </row>
    <row r="44" s="19" customFormat="true" ht="48" hidden="false" customHeight="false" outlineLevel="0" collapsed="false">
      <c r="A44" s="29" t="s">
        <v>62</v>
      </c>
      <c r="B44" s="30" t="s">
        <v>63</v>
      </c>
      <c r="C44" s="24" t="n">
        <v>7602.2</v>
      </c>
      <c r="D44" s="24" t="n">
        <v>7516</v>
      </c>
      <c r="E44" s="24" t="n">
        <v>7455.8</v>
      </c>
    </row>
    <row r="45" s="19" customFormat="true" ht="11.4" hidden="false" customHeight="false" outlineLevel="0" collapsed="false">
      <c r="A45" s="16" t="s">
        <v>64</v>
      </c>
      <c r="B45" s="17" t="s">
        <v>65</v>
      </c>
      <c r="C45" s="21" t="n">
        <f aca="false">C46</f>
        <v>178</v>
      </c>
      <c r="D45" s="21" t="n">
        <f aca="false">D46</f>
        <v>191</v>
      </c>
      <c r="E45" s="21" t="n">
        <f aca="false">E46</f>
        <v>203</v>
      </c>
    </row>
    <row r="46" s="19" customFormat="true" ht="12" hidden="false" customHeight="false" outlineLevel="0" collapsed="false">
      <c r="A46" s="22" t="s">
        <v>66</v>
      </c>
      <c r="B46" s="23" t="s">
        <v>65</v>
      </c>
      <c r="C46" s="24" t="n">
        <v>178</v>
      </c>
      <c r="D46" s="24" t="n">
        <v>191</v>
      </c>
      <c r="E46" s="24" t="n">
        <v>203</v>
      </c>
    </row>
    <row r="47" s="19" customFormat="true" ht="22.8" hidden="false" customHeight="false" outlineLevel="0" collapsed="false">
      <c r="A47" s="16" t="s">
        <v>67</v>
      </c>
      <c r="B47" s="17" t="s">
        <v>68</v>
      </c>
      <c r="C47" s="21" t="n">
        <f aca="false">C48</f>
        <v>1601</v>
      </c>
      <c r="D47" s="21" t="n">
        <f aca="false">D48</f>
        <v>1717</v>
      </c>
      <c r="E47" s="21" t="n">
        <f aca="false">E48</f>
        <v>1839</v>
      </c>
    </row>
    <row r="48" s="19" customFormat="true" ht="24" hidden="false" customHeight="false" outlineLevel="0" collapsed="false">
      <c r="A48" s="22" t="s">
        <v>69</v>
      </c>
      <c r="B48" s="23" t="s">
        <v>70</v>
      </c>
      <c r="C48" s="24" t="n">
        <v>1601</v>
      </c>
      <c r="D48" s="24" t="n">
        <v>1717</v>
      </c>
      <c r="E48" s="24" t="n">
        <v>1839</v>
      </c>
    </row>
    <row r="49" s="19" customFormat="true" ht="11.4" hidden="false" customHeight="false" outlineLevel="0" collapsed="false">
      <c r="A49" s="16" t="s">
        <v>71</v>
      </c>
      <c r="B49" s="31" t="s">
        <v>72</v>
      </c>
      <c r="C49" s="20" t="n">
        <f aca="false">C50+C52</f>
        <v>46059</v>
      </c>
      <c r="D49" s="20" t="n">
        <f aca="false">D50+D52</f>
        <v>46670</v>
      </c>
      <c r="E49" s="20" t="n">
        <f aca="false">E50+E52</f>
        <v>47293</v>
      </c>
    </row>
    <row r="50" s="19" customFormat="true" ht="11.4" hidden="false" customHeight="false" outlineLevel="0" collapsed="false">
      <c r="A50" s="16" t="s">
        <v>73</v>
      </c>
      <c r="B50" s="31" t="s">
        <v>74</v>
      </c>
      <c r="C50" s="21" t="n">
        <f aca="false">C51</f>
        <v>7854</v>
      </c>
      <c r="D50" s="21" t="n">
        <f aca="false">D51</f>
        <v>7925</v>
      </c>
      <c r="E50" s="21" t="n">
        <f aca="false">E51</f>
        <v>7997</v>
      </c>
    </row>
    <row r="51" s="19" customFormat="true" ht="36" hidden="false" customHeight="false" outlineLevel="0" collapsed="false">
      <c r="A51" s="22" t="s">
        <v>75</v>
      </c>
      <c r="B51" s="32" t="s">
        <v>76</v>
      </c>
      <c r="C51" s="33" t="n">
        <v>7854</v>
      </c>
      <c r="D51" s="33" t="n">
        <v>7925</v>
      </c>
      <c r="E51" s="33" t="n">
        <v>7997</v>
      </c>
    </row>
    <row r="52" s="19" customFormat="true" ht="11.4" hidden="false" customHeight="false" outlineLevel="0" collapsed="false">
      <c r="A52" s="16" t="s">
        <v>77</v>
      </c>
      <c r="B52" s="31" t="s">
        <v>78</v>
      </c>
      <c r="C52" s="21" t="n">
        <f aca="false">C53+C55</f>
        <v>38205</v>
      </c>
      <c r="D52" s="21" t="n">
        <f aca="false">D53+D55</f>
        <v>38745</v>
      </c>
      <c r="E52" s="21" t="n">
        <f aca="false">E53+E55</f>
        <v>39296</v>
      </c>
    </row>
    <row r="53" s="19" customFormat="true" ht="12" hidden="false" customHeight="false" outlineLevel="0" collapsed="false">
      <c r="A53" s="16" t="s">
        <v>79</v>
      </c>
      <c r="B53" s="31" t="s">
        <v>80</v>
      </c>
      <c r="C53" s="27" t="n">
        <f aca="false">C54</f>
        <v>22045</v>
      </c>
      <c r="D53" s="27" t="n">
        <f aca="false">D54</f>
        <v>22552</v>
      </c>
      <c r="E53" s="27" t="n">
        <f aca="false">E54</f>
        <v>23071</v>
      </c>
    </row>
    <row r="54" s="19" customFormat="true" ht="24" hidden="false" customHeight="false" outlineLevel="0" collapsed="false">
      <c r="A54" s="22" t="s">
        <v>81</v>
      </c>
      <c r="B54" s="32" t="s">
        <v>82</v>
      </c>
      <c r="C54" s="33" t="n">
        <v>22045</v>
      </c>
      <c r="D54" s="33" t="n">
        <v>22552</v>
      </c>
      <c r="E54" s="33" t="n">
        <v>23071</v>
      </c>
    </row>
    <row r="55" s="19" customFormat="true" ht="12" hidden="false" customHeight="false" outlineLevel="0" collapsed="false">
      <c r="A55" s="16" t="s">
        <v>83</v>
      </c>
      <c r="B55" s="31" t="s">
        <v>84</v>
      </c>
      <c r="C55" s="27" t="n">
        <f aca="false">C56</f>
        <v>16160</v>
      </c>
      <c r="D55" s="27" t="n">
        <f aca="false">D56</f>
        <v>16193</v>
      </c>
      <c r="E55" s="27" t="n">
        <f aca="false">E56</f>
        <v>16225</v>
      </c>
    </row>
    <row r="56" s="19" customFormat="true" ht="24" hidden="false" customHeight="false" outlineLevel="0" collapsed="false">
      <c r="A56" s="22" t="s">
        <v>85</v>
      </c>
      <c r="B56" s="32" t="s">
        <v>86</v>
      </c>
      <c r="C56" s="33" t="n">
        <v>16160</v>
      </c>
      <c r="D56" s="33" t="n">
        <v>16193</v>
      </c>
      <c r="E56" s="33" t="n">
        <v>16225</v>
      </c>
    </row>
    <row r="57" s="19" customFormat="true" ht="11.4" hidden="false" customHeight="false" outlineLevel="0" collapsed="false">
      <c r="A57" s="16" t="s">
        <v>87</v>
      </c>
      <c r="B57" s="17" t="s">
        <v>88</v>
      </c>
      <c r="C57" s="20" t="n">
        <f aca="false">C58</f>
        <v>2776</v>
      </c>
      <c r="D57" s="20" t="n">
        <f aca="false">D58</f>
        <v>2776</v>
      </c>
      <c r="E57" s="20" t="n">
        <f aca="false">E58</f>
        <v>2776</v>
      </c>
    </row>
    <row r="58" s="19" customFormat="true" ht="22.8" hidden="false" customHeight="false" outlineLevel="0" collapsed="false">
      <c r="A58" s="16" t="s">
        <v>89</v>
      </c>
      <c r="B58" s="17" t="s">
        <v>90</v>
      </c>
      <c r="C58" s="21" t="n">
        <f aca="false">C59</f>
        <v>2776</v>
      </c>
      <c r="D58" s="21" t="n">
        <f aca="false">D59</f>
        <v>2776</v>
      </c>
      <c r="E58" s="21" t="n">
        <f aca="false">E59</f>
        <v>2776</v>
      </c>
    </row>
    <row r="59" s="19" customFormat="true" ht="38.25" hidden="false" customHeight="true" outlineLevel="0" collapsed="false">
      <c r="A59" s="22" t="s">
        <v>91</v>
      </c>
      <c r="B59" s="23" t="s">
        <v>92</v>
      </c>
      <c r="C59" s="33" t="n">
        <v>2776</v>
      </c>
      <c r="D59" s="33" t="n">
        <v>2776</v>
      </c>
      <c r="E59" s="33" t="n">
        <v>2776</v>
      </c>
    </row>
    <row r="60" s="19" customFormat="true" ht="24.75" hidden="false" customHeight="true" outlineLevel="0" collapsed="false">
      <c r="A60" s="16" t="s">
        <v>93</v>
      </c>
      <c r="B60" s="17" t="s">
        <v>94</v>
      </c>
      <c r="C60" s="20" t="n">
        <f aca="false">C61+C66+C69</f>
        <v>6305.4</v>
      </c>
      <c r="D60" s="20" t="n">
        <f aca="false">D61+D66+D69</f>
        <v>5196.6</v>
      </c>
      <c r="E60" s="20" t="n">
        <f aca="false">E61+E66+E69</f>
        <v>5196.6</v>
      </c>
    </row>
    <row r="61" s="19" customFormat="true" ht="60" hidden="false" customHeight="true" outlineLevel="0" collapsed="false">
      <c r="A61" s="16" t="s">
        <v>95</v>
      </c>
      <c r="B61" s="34" t="s">
        <v>96</v>
      </c>
      <c r="C61" s="21" t="n">
        <f aca="false">C62+C64</f>
        <v>5218.8</v>
      </c>
      <c r="D61" s="21" t="n">
        <f aca="false">D62+D64</f>
        <v>4357.9</v>
      </c>
      <c r="E61" s="21" t="n">
        <f aca="false">E62+E64</f>
        <v>4357.9</v>
      </c>
    </row>
    <row r="62" s="19" customFormat="true" ht="48" hidden="false" customHeight="false" outlineLevel="0" collapsed="false">
      <c r="A62" s="22" t="s">
        <v>97</v>
      </c>
      <c r="B62" s="35" t="s">
        <v>98</v>
      </c>
      <c r="C62" s="27" t="n">
        <f aca="false">C63</f>
        <v>3552.7</v>
      </c>
      <c r="D62" s="27" t="n">
        <f aca="false">D63</f>
        <v>3009.3</v>
      </c>
      <c r="E62" s="27" t="n">
        <f aca="false">E63</f>
        <v>3009.3</v>
      </c>
    </row>
    <row r="63" s="19" customFormat="true" ht="60" hidden="false" customHeight="false" outlineLevel="0" collapsed="false">
      <c r="A63" s="22" t="s">
        <v>99</v>
      </c>
      <c r="B63" s="36" t="s">
        <v>100</v>
      </c>
      <c r="C63" s="33" t="n">
        <v>3552.7</v>
      </c>
      <c r="D63" s="33" t="n">
        <v>3009.3</v>
      </c>
      <c r="E63" s="33" t="n">
        <v>3009.3</v>
      </c>
    </row>
    <row r="64" s="19" customFormat="true" ht="36" hidden="false" customHeight="false" outlineLevel="0" collapsed="false">
      <c r="A64" s="22" t="s">
        <v>101</v>
      </c>
      <c r="B64" s="36" t="s">
        <v>102</v>
      </c>
      <c r="C64" s="27" t="n">
        <f aca="false">C65</f>
        <v>1666.1</v>
      </c>
      <c r="D64" s="27" t="n">
        <f aca="false">D65</f>
        <v>1348.6</v>
      </c>
      <c r="E64" s="27" t="n">
        <f aca="false">E65</f>
        <v>1348.6</v>
      </c>
    </row>
    <row r="65" s="19" customFormat="true" ht="24" hidden="false" customHeight="false" outlineLevel="0" collapsed="false">
      <c r="A65" s="22" t="s">
        <v>103</v>
      </c>
      <c r="B65" s="23" t="s">
        <v>104</v>
      </c>
      <c r="C65" s="24" t="n">
        <v>1666.1</v>
      </c>
      <c r="D65" s="24" t="n">
        <v>1348.6</v>
      </c>
      <c r="E65" s="24" t="n">
        <v>1348.6</v>
      </c>
    </row>
    <row r="66" s="19" customFormat="true" ht="15" hidden="false" customHeight="true" outlineLevel="0" collapsed="false">
      <c r="A66" s="16" t="s">
        <v>105</v>
      </c>
      <c r="B66" s="17" t="s">
        <v>106</v>
      </c>
      <c r="C66" s="21" t="n">
        <f aca="false">C67</f>
        <v>492.9</v>
      </c>
      <c r="D66" s="21" t="n">
        <f aca="false">D67</f>
        <v>232.4</v>
      </c>
      <c r="E66" s="21" t="n">
        <f aca="false">E67</f>
        <v>232.4</v>
      </c>
    </row>
    <row r="67" s="19" customFormat="true" ht="36" hidden="false" customHeight="false" outlineLevel="0" collapsed="false">
      <c r="A67" s="22" t="s">
        <v>107</v>
      </c>
      <c r="B67" s="23" t="s">
        <v>108</v>
      </c>
      <c r="C67" s="27" t="n">
        <f aca="false">C68</f>
        <v>492.9</v>
      </c>
      <c r="D67" s="27" t="n">
        <f aca="false">D68</f>
        <v>232.4</v>
      </c>
      <c r="E67" s="27" t="n">
        <f aca="false">E68</f>
        <v>232.4</v>
      </c>
    </row>
    <row r="68" s="19" customFormat="true" ht="36" hidden="false" customHeight="false" outlineLevel="0" collapsed="false">
      <c r="A68" s="22" t="s">
        <v>109</v>
      </c>
      <c r="B68" s="23" t="s">
        <v>110</v>
      </c>
      <c r="C68" s="33" t="n">
        <v>492.9</v>
      </c>
      <c r="D68" s="33" t="n">
        <v>232.4</v>
      </c>
      <c r="E68" s="33" t="n">
        <v>232.4</v>
      </c>
    </row>
    <row r="69" s="19" customFormat="true" ht="61.5" hidden="false" customHeight="true" outlineLevel="0" collapsed="false">
      <c r="A69" s="16" t="s">
        <v>111</v>
      </c>
      <c r="B69" s="34" t="s">
        <v>112</v>
      </c>
      <c r="C69" s="21" t="n">
        <f aca="false">C70+C72</f>
        <v>593.7</v>
      </c>
      <c r="D69" s="21" t="n">
        <f aca="false">D70+D72</f>
        <v>606.3</v>
      </c>
      <c r="E69" s="21" t="n">
        <f aca="false">E70+E72</f>
        <v>606.3</v>
      </c>
    </row>
    <row r="70" s="19" customFormat="true" ht="60" hidden="false" customHeight="false" outlineLevel="0" collapsed="false">
      <c r="A70" s="22" t="s">
        <v>113</v>
      </c>
      <c r="B70" s="28" t="s">
        <v>114</v>
      </c>
      <c r="C70" s="27" t="n">
        <f aca="false">C71</f>
        <v>450</v>
      </c>
      <c r="D70" s="27" t="n">
        <f aca="false">D71</f>
        <v>450</v>
      </c>
      <c r="E70" s="27" t="n">
        <f aca="false">E71</f>
        <v>450</v>
      </c>
    </row>
    <row r="71" s="19" customFormat="true" ht="60" hidden="false" customHeight="false" outlineLevel="0" collapsed="false">
      <c r="A71" s="37" t="s">
        <v>115</v>
      </c>
      <c r="B71" s="23" t="s">
        <v>116</v>
      </c>
      <c r="C71" s="33" t="n">
        <v>450</v>
      </c>
      <c r="D71" s="33" t="n">
        <v>450</v>
      </c>
      <c r="E71" s="33" t="n">
        <v>450</v>
      </c>
    </row>
    <row r="72" s="19" customFormat="true" ht="74.25" hidden="false" customHeight="true" outlineLevel="0" collapsed="false">
      <c r="A72" s="37" t="s">
        <v>117</v>
      </c>
      <c r="B72" s="28" t="s">
        <v>118</v>
      </c>
      <c r="C72" s="27" t="n">
        <f aca="false">C73</f>
        <v>143.7</v>
      </c>
      <c r="D72" s="27" t="n">
        <f aca="false">D73</f>
        <v>156.3</v>
      </c>
      <c r="E72" s="27" t="n">
        <f aca="false">E73</f>
        <v>156.3</v>
      </c>
    </row>
    <row r="73" s="19" customFormat="true" ht="72" hidden="false" customHeight="false" outlineLevel="0" collapsed="false">
      <c r="A73" s="37" t="s">
        <v>119</v>
      </c>
      <c r="B73" s="28" t="s">
        <v>120</v>
      </c>
      <c r="C73" s="33" t="n">
        <v>143.7</v>
      </c>
      <c r="D73" s="33" t="n">
        <v>156.3</v>
      </c>
      <c r="E73" s="33" t="n">
        <v>156.3</v>
      </c>
    </row>
    <row r="74" s="19" customFormat="true" ht="22.8" hidden="false" customHeight="false" outlineLevel="0" collapsed="false">
      <c r="A74" s="16" t="s">
        <v>121</v>
      </c>
      <c r="B74" s="17" t="s">
        <v>122</v>
      </c>
      <c r="C74" s="20" t="n">
        <f aca="false">C75</f>
        <v>67.9</v>
      </c>
      <c r="D74" s="20" t="n">
        <f aca="false">D75</f>
        <v>67.9</v>
      </c>
      <c r="E74" s="20" t="n">
        <f aca="false">E75</f>
        <v>67.9</v>
      </c>
    </row>
    <row r="75" s="19" customFormat="true" ht="12" hidden="false" customHeight="false" outlineLevel="0" collapsed="false">
      <c r="A75" s="22" t="s">
        <v>123</v>
      </c>
      <c r="B75" s="23" t="s">
        <v>124</v>
      </c>
      <c r="C75" s="27" t="n">
        <f aca="false">C76+C77+C78</f>
        <v>67.9</v>
      </c>
      <c r="D75" s="27" t="n">
        <f aca="false">D76+D77+D78</f>
        <v>67.9</v>
      </c>
      <c r="E75" s="27" t="n">
        <f aca="false">E76+E77+E78</f>
        <v>67.9</v>
      </c>
    </row>
    <row r="76" s="19" customFormat="true" ht="24" hidden="false" customHeight="false" outlineLevel="0" collapsed="false">
      <c r="A76" s="22" t="s">
        <v>125</v>
      </c>
      <c r="B76" s="23" t="s">
        <v>126</v>
      </c>
      <c r="C76" s="33" t="n">
        <v>8.8</v>
      </c>
      <c r="D76" s="33" t="n">
        <v>8.8</v>
      </c>
      <c r="E76" s="33" t="n">
        <v>8.8</v>
      </c>
    </row>
    <row r="77" s="19" customFormat="true" ht="12" hidden="false" customHeight="false" outlineLevel="0" collapsed="false">
      <c r="A77" s="22" t="s">
        <v>127</v>
      </c>
      <c r="B77" s="23" t="s">
        <v>128</v>
      </c>
      <c r="C77" s="33" t="n">
        <v>6.3</v>
      </c>
      <c r="D77" s="33" t="n">
        <v>6.3</v>
      </c>
      <c r="E77" s="33" t="n">
        <v>6.3</v>
      </c>
    </row>
    <row r="78" s="19" customFormat="true" ht="12" hidden="false" customHeight="false" outlineLevel="0" collapsed="false">
      <c r="A78" s="22" t="s">
        <v>129</v>
      </c>
      <c r="B78" s="23" t="s">
        <v>130</v>
      </c>
      <c r="C78" s="27" t="n">
        <f aca="false">C79+C80</f>
        <v>52.8</v>
      </c>
      <c r="D78" s="27" t="n">
        <f aca="false">D79+D80</f>
        <v>52.8</v>
      </c>
      <c r="E78" s="27" t="n">
        <f aca="false">E79+E80</f>
        <v>52.8</v>
      </c>
    </row>
    <row r="79" s="19" customFormat="true" ht="12" hidden="false" customHeight="false" outlineLevel="0" collapsed="false">
      <c r="A79" s="22" t="s">
        <v>131</v>
      </c>
      <c r="B79" s="23" t="s">
        <v>132</v>
      </c>
      <c r="C79" s="33" t="n">
        <v>50.4</v>
      </c>
      <c r="D79" s="33" t="n">
        <v>50.4</v>
      </c>
      <c r="E79" s="33" t="n">
        <v>50.4</v>
      </c>
    </row>
    <row r="80" s="19" customFormat="true" ht="12" hidden="false" customHeight="false" outlineLevel="0" collapsed="false">
      <c r="A80" s="22" t="s">
        <v>133</v>
      </c>
      <c r="B80" s="23" t="s">
        <v>134</v>
      </c>
      <c r="C80" s="33" t="n">
        <v>2.4</v>
      </c>
      <c r="D80" s="33" t="n">
        <v>2.4</v>
      </c>
      <c r="E80" s="33" t="n">
        <v>2.4</v>
      </c>
    </row>
    <row r="81" s="19" customFormat="true" ht="24" hidden="false" customHeight="true" outlineLevel="0" collapsed="false">
      <c r="A81" s="16" t="s">
        <v>135</v>
      </c>
      <c r="B81" s="17" t="s">
        <v>136</v>
      </c>
      <c r="C81" s="20" t="n">
        <f aca="false">C82+C85</f>
        <v>147.9</v>
      </c>
      <c r="D81" s="20" t="n">
        <f aca="false">D82+D85</f>
        <v>161</v>
      </c>
      <c r="E81" s="20" t="n">
        <f aca="false">E82+E85</f>
        <v>161</v>
      </c>
    </row>
    <row r="82" s="19" customFormat="true" ht="13.5" hidden="false" customHeight="true" outlineLevel="0" collapsed="false">
      <c r="A82" s="16" t="s">
        <v>137</v>
      </c>
      <c r="B82" s="17" t="s">
        <v>138</v>
      </c>
      <c r="C82" s="21" t="n">
        <f aca="false">C83</f>
        <v>10</v>
      </c>
      <c r="D82" s="21" t="n">
        <f aca="false">D83</f>
        <v>10</v>
      </c>
      <c r="E82" s="21" t="n">
        <f aca="false">E83</f>
        <v>10</v>
      </c>
    </row>
    <row r="83" s="19" customFormat="true" ht="12" hidden="false" customHeight="false" outlineLevel="0" collapsed="false">
      <c r="A83" s="22" t="s">
        <v>139</v>
      </c>
      <c r="B83" s="23" t="s">
        <v>140</v>
      </c>
      <c r="C83" s="27" t="n">
        <f aca="false">C84</f>
        <v>10</v>
      </c>
      <c r="D83" s="27" t="n">
        <f aca="false">D84</f>
        <v>10</v>
      </c>
      <c r="E83" s="27" t="n">
        <f aca="false">E84</f>
        <v>10</v>
      </c>
    </row>
    <row r="84" s="19" customFormat="true" ht="24" hidden="false" customHeight="false" outlineLevel="0" collapsed="false">
      <c r="A84" s="22" t="s">
        <v>141</v>
      </c>
      <c r="B84" s="23" t="s">
        <v>142</v>
      </c>
      <c r="C84" s="33" t="n">
        <v>10</v>
      </c>
      <c r="D84" s="33" t="n">
        <v>10</v>
      </c>
      <c r="E84" s="33" t="n">
        <v>10</v>
      </c>
    </row>
    <row r="85" s="19" customFormat="true" ht="11.4" hidden="false" customHeight="false" outlineLevel="0" collapsed="false">
      <c r="A85" s="16" t="s">
        <v>143</v>
      </c>
      <c r="B85" s="17" t="s">
        <v>144</v>
      </c>
      <c r="C85" s="21" t="n">
        <f aca="false">C86</f>
        <v>137.9</v>
      </c>
      <c r="D85" s="21" t="n">
        <f aca="false">D86</f>
        <v>151</v>
      </c>
      <c r="E85" s="21" t="n">
        <f aca="false">E86</f>
        <v>151</v>
      </c>
    </row>
    <row r="86" s="19" customFormat="true" ht="24" hidden="false" customHeight="false" outlineLevel="0" collapsed="false">
      <c r="A86" s="22" t="s">
        <v>145</v>
      </c>
      <c r="B86" s="23" t="s">
        <v>146</v>
      </c>
      <c r="C86" s="27" t="n">
        <f aca="false">C87</f>
        <v>137.9</v>
      </c>
      <c r="D86" s="27" t="n">
        <f aca="false">D87</f>
        <v>151</v>
      </c>
      <c r="E86" s="27" t="n">
        <f aca="false">E87</f>
        <v>151</v>
      </c>
    </row>
    <row r="87" s="19" customFormat="true" ht="26.25" hidden="false" customHeight="true" outlineLevel="0" collapsed="false">
      <c r="A87" s="22" t="s">
        <v>147</v>
      </c>
      <c r="B87" s="23" t="s">
        <v>148</v>
      </c>
      <c r="C87" s="33" t="n">
        <v>137.9</v>
      </c>
      <c r="D87" s="33" t="n">
        <v>151</v>
      </c>
      <c r="E87" s="33" t="n">
        <v>151</v>
      </c>
    </row>
    <row r="88" s="19" customFormat="true" ht="22.8" hidden="false" customHeight="false" outlineLevel="0" collapsed="false">
      <c r="A88" s="16" t="s">
        <v>149</v>
      </c>
      <c r="B88" s="17" t="s">
        <v>150</v>
      </c>
      <c r="C88" s="20" t="n">
        <f aca="false">C97+C91+C89</f>
        <v>4643.1</v>
      </c>
      <c r="D88" s="20" t="n">
        <f aca="false">D97+D91+D89</f>
        <v>2708</v>
      </c>
      <c r="E88" s="20" t="n">
        <f aca="false">E97+E91+E89</f>
        <v>1300.4</v>
      </c>
    </row>
    <row r="89" s="19" customFormat="true" ht="60" hidden="false" customHeight="false" outlineLevel="0" collapsed="false">
      <c r="A89" s="22" t="s">
        <v>151</v>
      </c>
      <c r="B89" s="28" t="s">
        <v>152</v>
      </c>
      <c r="C89" s="27" t="n">
        <f aca="false">C90</f>
        <v>43.6</v>
      </c>
      <c r="D89" s="27" t="n">
        <f aca="false">D90</f>
        <v>0</v>
      </c>
      <c r="E89" s="27" t="n">
        <f aca="false">E90</f>
        <v>0</v>
      </c>
    </row>
    <row r="90" s="19" customFormat="true" ht="60" hidden="false" customHeight="false" outlineLevel="0" collapsed="false">
      <c r="A90" s="22" t="s">
        <v>153</v>
      </c>
      <c r="B90" s="28" t="s">
        <v>154</v>
      </c>
      <c r="C90" s="24" t="n">
        <v>43.6</v>
      </c>
      <c r="D90" s="24" t="n">
        <v>0</v>
      </c>
      <c r="E90" s="24" t="n">
        <v>0</v>
      </c>
    </row>
    <row r="91" s="19" customFormat="true" ht="24" hidden="false" customHeight="true" outlineLevel="0" collapsed="false">
      <c r="A91" s="22" t="s">
        <v>155</v>
      </c>
      <c r="B91" s="23" t="s">
        <v>156</v>
      </c>
      <c r="C91" s="27" t="n">
        <f aca="false">C92+C94</f>
        <v>1010</v>
      </c>
      <c r="D91" s="27" t="n">
        <f aca="false">D92+D94</f>
        <v>0</v>
      </c>
      <c r="E91" s="27" t="n">
        <f aca="false">E92+E94</f>
        <v>0</v>
      </c>
    </row>
    <row r="92" s="19" customFormat="true" ht="24" hidden="false" customHeight="false" outlineLevel="0" collapsed="false">
      <c r="A92" s="38" t="s">
        <v>157</v>
      </c>
      <c r="B92" s="23" t="s">
        <v>158</v>
      </c>
      <c r="C92" s="27" t="n">
        <f aca="false">C93</f>
        <v>850</v>
      </c>
      <c r="D92" s="27" t="n">
        <f aca="false">D93</f>
        <v>0</v>
      </c>
      <c r="E92" s="27" t="n">
        <f aca="false">E93</f>
        <v>0</v>
      </c>
    </row>
    <row r="93" s="19" customFormat="true" ht="36" hidden="false" customHeight="false" outlineLevel="0" collapsed="false">
      <c r="A93" s="12" t="s">
        <v>159</v>
      </c>
      <c r="B93" s="23" t="s">
        <v>160</v>
      </c>
      <c r="C93" s="24" t="n">
        <v>850</v>
      </c>
      <c r="D93" s="24" t="n">
        <v>0</v>
      </c>
      <c r="E93" s="24" t="n">
        <v>0</v>
      </c>
    </row>
    <row r="94" s="19" customFormat="true" ht="51.75" hidden="false" customHeight="true" outlineLevel="0" collapsed="false">
      <c r="A94" s="12" t="s">
        <v>161</v>
      </c>
      <c r="B94" s="36" t="s">
        <v>162</v>
      </c>
      <c r="C94" s="27" t="n">
        <f aca="false">C95</f>
        <v>160</v>
      </c>
      <c r="D94" s="27" t="n">
        <f aca="false">D95</f>
        <v>0</v>
      </c>
      <c r="E94" s="27" t="n">
        <f aca="false">E95</f>
        <v>0</v>
      </c>
    </row>
    <row r="95" s="19" customFormat="true" ht="48" hidden="false" customHeight="false" outlineLevel="0" collapsed="false">
      <c r="A95" s="39" t="s">
        <v>163</v>
      </c>
      <c r="B95" s="36" t="s">
        <v>164</v>
      </c>
      <c r="C95" s="27" t="n">
        <f aca="false">C96</f>
        <v>160</v>
      </c>
      <c r="D95" s="27" t="n">
        <f aca="false">D96</f>
        <v>0</v>
      </c>
      <c r="E95" s="27" t="n">
        <f aca="false">E96</f>
        <v>0</v>
      </c>
    </row>
    <row r="96" s="19" customFormat="true" ht="60" hidden="false" customHeight="false" outlineLevel="0" collapsed="false">
      <c r="A96" s="12" t="s">
        <v>165</v>
      </c>
      <c r="B96" s="23" t="s">
        <v>166</v>
      </c>
      <c r="C96" s="24" t="n">
        <v>160</v>
      </c>
      <c r="D96" s="24" t="n">
        <v>0</v>
      </c>
      <c r="E96" s="24" t="n">
        <v>0</v>
      </c>
    </row>
    <row r="97" s="19" customFormat="true" ht="24" hidden="false" customHeight="false" outlineLevel="0" collapsed="false">
      <c r="A97" s="12" t="s">
        <v>167</v>
      </c>
      <c r="B97" s="36" t="s">
        <v>168</v>
      </c>
      <c r="C97" s="27" t="n">
        <f aca="false">C98</f>
        <v>3589.5</v>
      </c>
      <c r="D97" s="27" t="n">
        <f aca="false">D98</f>
        <v>2708</v>
      </c>
      <c r="E97" s="27" t="n">
        <f aca="false">E98</f>
        <v>1300.4</v>
      </c>
    </row>
    <row r="98" s="19" customFormat="true" ht="36" hidden="false" customHeight="false" outlineLevel="0" collapsed="false">
      <c r="A98" s="22" t="s">
        <v>169</v>
      </c>
      <c r="B98" s="23" t="s">
        <v>170</v>
      </c>
      <c r="C98" s="24" t="n">
        <v>3589.5</v>
      </c>
      <c r="D98" s="24" t="n">
        <v>2708</v>
      </c>
      <c r="E98" s="24" t="n">
        <v>1300.4</v>
      </c>
    </row>
    <row r="99" s="19" customFormat="true" ht="11.4" hidden="false" customHeight="false" outlineLevel="0" collapsed="false">
      <c r="A99" s="40" t="s">
        <v>171</v>
      </c>
      <c r="B99" s="41" t="s">
        <v>172</v>
      </c>
      <c r="C99" s="20" t="n">
        <f aca="false">C100+C119+C123</f>
        <v>1529.5</v>
      </c>
      <c r="D99" s="20" t="n">
        <f aca="false">D100+D119+D123</f>
        <v>1507.1</v>
      </c>
      <c r="E99" s="20" t="n">
        <f aca="false">E100+E119+E123</f>
        <v>1506.6</v>
      </c>
    </row>
    <row r="100" s="19" customFormat="true" ht="34.2" hidden="false" customHeight="false" outlineLevel="0" collapsed="false">
      <c r="A100" s="40" t="s">
        <v>173</v>
      </c>
      <c r="B100" s="41" t="s">
        <v>174</v>
      </c>
      <c r="C100" s="42" t="n">
        <f aca="false">C101+C103+C105+C109+C111+C113+C115+C117+C107</f>
        <v>245.7</v>
      </c>
      <c r="D100" s="42" t="n">
        <f aca="false">D101+D103+D105+D109+D111+D113+D115+D117+D107</f>
        <v>244.9</v>
      </c>
      <c r="E100" s="42" t="n">
        <f aca="false">E101+E103+E105+E109+E111+E113+E115+E117+E107</f>
        <v>245.1</v>
      </c>
    </row>
    <row r="101" s="19" customFormat="true" ht="36.75" hidden="false" customHeight="true" outlineLevel="0" collapsed="false">
      <c r="A101" s="43" t="s">
        <v>175</v>
      </c>
      <c r="B101" s="44" t="s">
        <v>176</v>
      </c>
      <c r="C101" s="45" t="n">
        <f aca="false">C102</f>
        <v>6.1</v>
      </c>
      <c r="D101" s="45" t="n">
        <f aca="false">D102</f>
        <v>6.2</v>
      </c>
      <c r="E101" s="45" t="n">
        <f aca="false">E102</f>
        <v>5.9</v>
      </c>
    </row>
    <row r="102" s="19" customFormat="true" ht="60.75" hidden="false" customHeight="true" outlineLevel="0" collapsed="false">
      <c r="A102" s="46" t="s">
        <v>177</v>
      </c>
      <c r="B102" s="47" t="s">
        <v>178</v>
      </c>
      <c r="C102" s="48" t="n">
        <v>6.1</v>
      </c>
      <c r="D102" s="24" t="n">
        <v>6.2</v>
      </c>
      <c r="E102" s="24" t="n">
        <v>5.9</v>
      </c>
    </row>
    <row r="103" s="19" customFormat="true" ht="60" hidden="false" customHeight="false" outlineLevel="0" collapsed="false">
      <c r="A103" s="46" t="s">
        <v>179</v>
      </c>
      <c r="B103" s="47" t="s">
        <v>180</v>
      </c>
      <c r="C103" s="45" t="n">
        <f aca="false">C104</f>
        <v>9.5</v>
      </c>
      <c r="D103" s="45" t="n">
        <f aca="false">D104</f>
        <v>9</v>
      </c>
      <c r="E103" s="45" t="n">
        <f aca="false">E104</f>
        <v>9.5</v>
      </c>
    </row>
    <row r="104" s="19" customFormat="true" ht="72" hidden="false" customHeight="true" outlineLevel="0" collapsed="false">
      <c r="A104" s="46" t="s">
        <v>181</v>
      </c>
      <c r="B104" s="47" t="s">
        <v>182</v>
      </c>
      <c r="C104" s="48" t="n">
        <v>9.5</v>
      </c>
      <c r="D104" s="48" t="n">
        <v>9</v>
      </c>
      <c r="E104" s="48" t="n">
        <v>9.5</v>
      </c>
    </row>
    <row r="105" s="19" customFormat="true" ht="39.75" hidden="false" customHeight="true" outlineLevel="0" collapsed="false">
      <c r="A105" s="46" t="s">
        <v>183</v>
      </c>
      <c r="B105" s="49" t="s">
        <v>184</v>
      </c>
      <c r="C105" s="45" t="n">
        <f aca="false">C106</f>
        <v>1.5</v>
      </c>
      <c r="D105" s="45" t="n">
        <f aca="false">D106</f>
        <v>2</v>
      </c>
      <c r="E105" s="45" t="n">
        <f aca="false">E106</f>
        <v>2</v>
      </c>
    </row>
    <row r="106" s="19" customFormat="true" ht="62.25" hidden="false" customHeight="true" outlineLevel="0" collapsed="false">
      <c r="A106" s="46" t="s">
        <v>185</v>
      </c>
      <c r="B106" s="47" t="s">
        <v>186</v>
      </c>
      <c r="C106" s="48" t="n">
        <v>1.5</v>
      </c>
      <c r="D106" s="48" t="n">
        <v>2</v>
      </c>
      <c r="E106" s="48" t="n">
        <v>2</v>
      </c>
    </row>
    <row r="107" s="19" customFormat="true" ht="48" hidden="false" customHeight="false" outlineLevel="0" collapsed="false">
      <c r="A107" s="46" t="s">
        <v>187</v>
      </c>
      <c r="B107" s="23" t="s">
        <v>188</v>
      </c>
      <c r="C107" s="45" t="n">
        <f aca="false">C108</f>
        <v>20</v>
      </c>
      <c r="D107" s="45" t="n">
        <f aca="false">D108</f>
        <v>20</v>
      </c>
      <c r="E107" s="45" t="n">
        <f aca="false">E108</f>
        <v>20</v>
      </c>
    </row>
    <row r="108" s="19" customFormat="true" ht="60.75" hidden="false" customHeight="true" outlineLevel="0" collapsed="false">
      <c r="A108" s="46" t="s">
        <v>189</v>
      </c>
      <c r="B108" s="28" t="s">
        <v>190</v>
      </c>
      <c r="C108" s="48" t="n">
        <v>20</v>
      </c>
      <c r="D108" s="48" t="n">
        <v>20</v>
      </c>
      <c r="E108" s="48" t="n">
        <v>20</v>
      </c>
    </row>
    <row r="109" s="19" customFormat="true" ht="39.75" hidden="false" customHeight="true" outlineLevel="0" collapsed="false">
      <c r="A109" s="50" t="s">
        <v>191</v>
      </c>
      <c r="B109" s="23" t="s">
        <v>192</v>
      </c>
      <c r="C109" s="45" t="n">
        <f aca="false">C110</f>
        <v>1.5</v>
      </c>
      <c r="D109" s="45" t="n">
        <f aca="false">D110</f>
        <v>1.5</v>
      </c>
      <c r="E109" s="45" t="n">
        <f aca="false">E110</f>
        <v>1.5</v>
      </c>
    </row>
    <row r="110" s="19" customFormat="true" ht="62.25" hidden="false" customHeight="true" outlineLevel="0" collapsed="false">
      <c r="A110" s="51" t="s">
        <v>193</v>
      </c>
      <c r="B110" s="47" t="s">
        <v>194</v>
      </c>
      <c r="C110" s="48" t="n">
        <v>1.5</v>
      </c>
      <c r="D110" s="48" t="n">
        <v>1.5</v>
      </c>
      <c r="E110" s="48" t="n">
        <v>1.5</v>
      </c>
    </row>
    <row r="111" s="19" customFormat="true" ht="48.75" hidden="false" customHeight="true" outlineLevel="0" collapsed="false">
      <c r="A111" s="13" t="s">
        <v>195</v>
      </c>
      <c r="B111" s="47" t="s">
        <v>196</v>
      </c>
      <c r="C111" s="45" t="n">
        <f aca="false">C112</f>
        <v>0.3</v>
      </c>
      <c r="D111" s="45" t="n">
        <f aca="false">D112</f>
        <v>0.3</v>
      </c>
      <c r="E111" s="45" t="n">
        <f aca="false">E112</f>
        <v>0.3</v>
      </c>
    </row>
    <row r="112" s="19" customFormat="true" ht="71.25" hidden="false" customHeight="true" outlineLevel="0" collapsed="false">
      <c r="A112" s="12" t="s">
        <v>197</v>
      </c>
      <c r="B112" s="52" t="s">
        <v>198</v>
      </c>
      <c r="C112" s="48" t="n">
        <v>0.3</v>
      </c>
      <c r="D112" s="48" t="n">
        <v>0.3</v>
      </c>
      <c r="E112" s="48" t="n">
        <v>0.3</v>
      </c>
    </row>
    <row r="113" s="19" customFormat="true" ht="36.75" hidden="false" customHeight="true" outlineLevel="0" collapsed="false">
      <c r="A113" s="13" t="s">
        <v>199</v>
      </c>
      <c r="B113" s="52" t="s">
        <v>200</v>
      </c>
      <c r="C113" s="45" t="n">
        <f aca="false">C114</f>
        <v>18.8</v>
      </c>
      <c r="D113" s="45" t="n">
        <f aca="false">D114</f>
        <v>18.8</v>
      </c>
      <c r="E113" s="45" t="n">
        <f aca="false">E114</f>
        <v>18.8</v>
      </c>
    </row>
    <row r="114" s="19" customFormat="true" ht="59.25" hidden="false" customHeight="true" outlineLevel="0" collapsed="false">
      <c r="A114" s="12" t="s">
        <v>201</v>
      </c>
      <c r="B114" s="47" t="s">
        <v>202</v>
      </c>
      <c r="C114" s="48" t="n">
        <v>18.8</v>
      </c>
      <c r="D114" s="48" t="n">
        <v>18.8</v>
      </c>
      <c r="E114" s="48" t="n">
        <v>18.8</v>
      </c>
    </row>
    <row r="115" s="19" customFormat="true" ht="37.5" hidden="false" customHeight="true" outlineLevel="0" collapsed="false">
      <c r="A115" s="12" t="s">
        <v>203</v>
      </c>
      <c r="B115" s="47" t="s">
        <v>204</v>
      </c>
      <c r="C115" s="45" t="n">
        <f aca="false">C116</f>
        <v>36.4</v>
      </c>
      <c r="D115" s="45" t="n">
        <f aca="false">D116</f>
        <v>35.3</v>
      </c>
      <c r="E115" s="45" t="n">
        <f aca="false">E116</f>
        <v>35.3</v>
      </c>
    </row>
    <row r="116" s="19" customFormat="true" ht="60.75" hidden="false" customHeight="true" outlineLevel="0" collapsed="false">
      <c r="A116" s="53" t="s">
        <v>205</v>
      </c>
      <c r="B116" s="47" t="s">
        <v>206</v>
      </c>
      <c r="C116" s="48" t="n">
        <v>36.4</v>
      </c>
      <c r="D116" s="48" t="n">
        <v>35.3</v>
      </c>
      <c r="E116" s="48" t="n">
        <v>35.3</v>
      </c>
    </row>
    <row r="117" s="19" customFormat="true" ht="50.25" hidden="false" customHeight="true" outlineLevel="0" collapsed="false">
      <c r="A117" s="54" t="s">
        <v>207</v>
      </c>
      <c r="B117" s="47" t="s">
        <v>208</v>
      </c>
      <c r="C117" s="45" t="n">
        <f aca="false">C118</f>
        <v>151.6</v>
      </c>
      <c r="D117" s="45" t="n">
        <f aca="false">D118</f>
        <v>151.8</v>
      </c>
      <c r="E117" s="45" t="n">
        <f aca="false">E118</f>
        <v>151.8</v>
      </c>
    </row>
    <row r="118" s="19" customFormat="true" ht="72" hidden="false" customHeight="false" outlineLevel="0" collapsed="false">
      <c r="A118" s="55" t="s">
        <v>209</v>
      </c>
      <c r="B118" s="47" t="s">
        <v>210</v>
      </c>
      <c r="C118" s="48" t="n">
        <v>151.6</v>
      </c>
      <c r="D118" s="48" t="n">
        <v>151.8</v>
      </c>
      <c r="E118" s="48" t="n">
        <v>151.8</v>
      </c>
    </row>
    <row r="119" s="19" customFormat="true" ht="22.8" hidden="false" customHeight="false" outlineLevel="0" collapsed="false">
      <c r="A119" s="56" t="s">
        <v>211</v>
      </c>
      <c r="B119" s="57" t="s">
        <v>212</v>
      </c>
      <c r="C119" s="42" t="n">
        <f aca="false">C120</f>
        <v>1.2</v>
      </c>
      <c r="D119" s="42" t="n">
        <f aca="false">D120</f>
        <v>4.6</v>
      </c>
      <c r="E119" s="42" t="n">
        <f aca="false">E120</f>
        <v>3.9</v>
      </c>
    </row>
    <row r="120" s="19" customFormat="true" ht="50.25" hidden="false" customHeight="true" outlineLevel="0" collapsed="false">
      <c r="A120" s="58" t="s">
        <v>213</v>
      </c>
      <c r="B120" s="47" t="s">
        <v>214</v>
      </c>
      <c r="C120" s="45" t="n">
        <f aca="false">C122+C121</f>
        <v>1.2</v>
      </c>
      <c r="D120" s="45" t="n">
        <f aca="false">D122+D121</f>
        <v>4.6</v>
      </c>
      <c r="E120" s="45" t="n">
        <f aca="false">E122+E121</f>
        <v>3.9</v>
      </c>
    </row>
    <row r="121" s="19" customFormat="true" ht="50.25" hidden="false" customHeight="true" outlineLevel="0" collapsed="false">
      <c r="A121" s="59" t="s">
        <v>215</v>
      </c>
      <c r="B121" s="47" t="s">
        <v>216</v>
      </c>
      <c r="C121" s="48" t="n">
        <v>0.2</v>
      </c>
      <c r="D121" s="48" t="n">
        <v>3.6</v>
      </c>
      <c r="E121" s="48" t="n">
        <v>2.9</v>
      </c>
    </row>
    <row r="122" s="19" customFormat="true" ht="62.25" hidden="false" customHeight="true" outlineLevel="0" collapsed="false">
      <c r="A122" s="59" t="s">
        <v>217</v>
      </c>
      <c r="B122" s="23" t="s">
        <v>218</v>
      </c>
      <c r="C122" s="48" t="n">
        <v>1</v>
      </c>
      <c r="D122" s="24" t="n">
        <v>1</v>
      </c>
      <c r="E122" s="24" t="n">
        <v>1</v>
      </c>
    </row>
    <row r="123" s="19" customFormat="true" ht="12" hidden="false" customHeight="false" outlineLevel="0" collapsed="false">
      <c r="A123" s="60" t="s">
        <v>219</v>
      </c>
      <c r="B123" s="17" t="s">
        <v>220</v>
      </c>
      <c r="C123" s="45" t="n">
        <f aca="false">C124</f>
        <v>1282.6</v>
      </c>
      <c r="D123" s="45" t="n">
        <f aca="false">D124</f>
        <v>1257.6</v>
      </c>
      <c r="E123" s="45" t="n">
        <f aca="false">E124</f>
        <v>1257.6</v>
      </c>
    </row>
    <row r="124" s="19" customFormat="true" ht="86.25" hidden="false" customHeight="true" outlineLevel="0" collapsed="false">
      <c r="A124" s="37" t="s">
        <v>221</v>
      </c>
      <c r="B124" s="28" t="s">
        <v>222</v>
      </c>
      <c r="C124" s="48" t="n">
        <v>1282.6</v>
      </c>
      <c r="D124" s="24" t="n">
        <v>1257.6</v>
      </c>
      <c r="E124" s="24" t="n">
        <v>1257.6</v>
      </c>
    </row>
    <row r="125" s="19" customFormat="true" ht="11.4" hidden="false" customHeight="false" outlineLevel="0" collapsed="false">
      <c r="A125" s="16" t="s">
        <v>223</v>
      </c>
      <c r="B125" s="17" t="s">
        <v>224</v>
      </c>
      <c r="C125" s="20" t="n">
        <f aca="false">C128+C126</f>
        <v>175.7</v>
      </c>
      <c r="D125" s="20" t="n">
        <f aca="false">D128+D126</f>
        <v>3702.8</v>
      </c>
      <c r="E125" s="20" t="n">
        <f aca="false">E128+E126</f>
        <v>120</v>
      </c>
    </row>
    <row r="126" s="19" customFormat="true" ht="14.25" hidden="false" customHeight="true" outlineLevel="0" collapsed="false">
      <c r="A126" s="22" t="s">
        <v>225</v>
      </c>
      <c r="B126" s="61" t="s">
        <v>226</v>
      </c>
      <c r="C126" s="42" t="n">
        <f aca="false">C127</f>
        <v>53</v>
      </c>
      <c r="D126" s="42" t="n">
        <f aca="false">D127</f>
        <v>0</v>
      </c>
      <c r="E126" s="42" t="n">
        <f aca="false">E127</f>
        <v>0</v>
      </c>
    </row>
    <row r="127" s="19" customFormat="true" ht="14.25" hidden="false" customHeight="true" outlineLevel="0" collapsed="false">
      <c r="A127" s="22" t="s">
        <v>227</v>
      </c>
      <c r="B127" s="23" t="s">
        <v>228</v>
      </c>
      <c r="C127" s="24" t="n">
        <v>53</v>
      </c>
      <c r="D127" s="24" t="n">
        <v>0</v>
      </c>
      <c r="E127" s="24" t="n">
        <v>0</v>
      </c>
    </row>
    <row r="128" s="19" customFormat="true" ht="12" hidden="false" customHeight="false" outlineLevel="0" collapsed="false">
      <c r="A128" s="22" t="s">
        <v>229</v>
      </c>
      <c r="B128" s="36" t="s">
        <v>230</v>
      </c>
      <c r="C128" s="27" t="n">
        <f aca="false">C129</f>
        <v>122.7</v>
      </c>
      <c r="D128" s="27" t="n">
        <f aca="false">D129</f>
        <v>3702.8</v>
      </c>
      <c r="E128" s="27" t="n">
        <f aca="false">E129</f>
        <v>120</v>
      </c>
    </row>
    <row r="129" s="19" customFormat="true" ht="14.25" hidden="false" customHeight="true" outlineLevel="0" collapsed="false">
      <c r="A129" s="62" t="s">
        <v>231</v>
      </c>
      <c r="B129" s="23" t="s">
        <v>232</v>
      </c>
      <c r="C129" s="24" t="n">
        <v>122.7</v>
      </c>
      <c r="D129" s="24" t="n">
        <v>3702.8</v>
      </c>
      <c r="E129" s="33" t="n">
        <v>120</v>
      </c>
    </row>
    <row r="130" s="19" customFormat="true" ht="11.4" hidden="false" customHeight="false" outlineLevel="0" collapsed="false">
      <c r="A130" s="63" t="s">
        <v>233</v>
      </c>
      <c r="B130" s="64" t="s">
        <v>234</v>
      </c>
      <c r="C130" s="20" t="n">
        <f aca="false">C131</f>
        <v>441248.7</v>
      </c>
      <c r="D130" s="20" t="n">
        <f aca="false">D131</f>
        <v>358308.5</v>
      </c>
      <c r="E130" s="20" t="n">
        <f aca="false">E131</f>
        <v>348012</v>
      </c>
    </row>
    <row r="131" s="19" customFormat="true" ht="34.2" hidden="false" customHeight="false" outlineLevel="0" collapsed="false">
      <c r="A131" s="63" t="s">
        <v>235</v>
      </c>
      <c r="B131" s="64" t="s">
        <v>236</v>
      </c>
      <c r="C131" s="20" t="n">
        <f aca="false">C132+C169+C192</f>
        <v>441248.7</v>
      </c>
      <c r="D131" s="20" t="n">
        <f aca="false">D132+D169</f>
        <v>358308.5</v>
      </c>
      <c r="E131" s="20" t="n">
        <f aca="false">E132+E169</f>
        <v>348012</v>
      </c>
    </row>
    <row r="132" s="19" customFormat="true" ht="22.8" hidden="false" customHeight="false" outlineLevel="0" collapsed="false">
      <c r="A132" s="63" t="s">
        <v>237</v>
      </c>
      <c r="B132" s="65" t="s">
        <v>238</v>
      </c>
      <c r="C132" s="20" t="n">
        <f aca="false">C133+C140+C148+C152+C150+C144+C142+C146</f>
        <v>161871.5</v>
      </c>
      <c r="D132" s="20" t="n">
        <f aca="false">D133+D140+D148+D152+D150+D144+D142+D146</f>
        <v>114709.8</v>
      </c>
      <c r="E132" s="20" t="n">
        <f aca="false">E133+E140+E148+E152+E150+E144+E142+E146</f>
        <v>100502</v>
      </c>
    </row>
    <row r="133" s="19" customFormat="true" ht="64.5" hidden="false" customHeight="true" outlineLevel="0" collapsed="false">
      <c r="A133" s="66" t="s">
        <v>239</v>
      </c>
      <c r="B133" s="67" t="s">
        <v>240</v>
      </c>
      <c r="C133" s="27" t="n">
        <f aca="false">C134</f>
        <v>85066</v>
      </c>
      <c r="D133" s="27" t="n">
        <f aca="false">D134</f>
        <v>50887.8</v>
      </c>
      <c r="E133" s="27" t="n">
        <f aca="false">E134</f>
        <v>51875.3</v>
      </c>
    </row>
    <row r="134" s="19" customFormat="true" ht="62.25" hidden="false" customHeight="true" outlineLevel="0" collapsed="false">
      <c r="A134" s="66" t="s">
        <v>241</v>
      </c>
      <c r="B134" s="67" t="s">
        <v>242</v>
      </c>
      <c r="C134" s="27" t="n">
        <f aca="false">C136+C137+C138+C139</f>
        <v>85066</v>
      </c>
      <c r="D134" s="27" t="n">
        <f aca="false">D136+D137+D138+D139</f>
        <v>50887.8</v>
      </c>
      <c r="E134" s="27" t="n">
        <f aca="false">E136+E137+E138+E139</f>
        <v>51875.3</v>
      </c>
    </row>
    <row r="135" s="19" customFormat="true" ht="12" hidden="false" customHeight="false" outlineLevel="0" collapsed="false">
      <c r="A135" s="66"/>
      <c r="B135" s="67" t="s">
        <v>243</v>
      </c>
      <c r="C135" s="68"/>
      <c r="D135" s="68"/>
      <c r="E135" s="68"/>
    </row>
    <row r="136" s="19" customFormat="true" ht="38.25" hidden="false" customHeight="true" outlineLevel="0" collapsed="false">
      <c r="A136" s="66"/>
      <c r="B136" s="23" t="s">
        <v>244</v>
      </c>
      <c r="C136" s="69" t="n">
        <v>9039.2</v>
      </c>
      <c r="D136" s="70" t="n">
        <v>7242</v>
      </c>
      <c r="E136" s="70" t="n">
        <v>7531.6</v>
      </c>
    </row>
    <row r="137" s="19" customFormat="true" ht="24" hidden="false" customHeight="false" outlineLevel="0" collapsed="false">
      <c r="A137" s="66"/>
      <c r="B137" s="23" t="s">
        <v>245</v>
      </c>
      <c r="C137" s="24" t="n">
        <v>63579</v>
      </c>
      <c r="D137" s="24" t="n">
        <v>40880.4</v>
      </c>
      <c r="E137" s="24" t="n">
        <v>41467.7</v>
      </c>
    </row>
    <row r="138" s="19" customFormat="true" ht="36" hidden="false" customHeight="false" outlineLevel="0" collapsed="false">
      <c r="A138" s="66"/>
      <c r="B138" s="23" t="s">
        <v>246</v>
      </c>
      <c r="C138" s="24" t="n">
        <v>2295.8</v>
      </c>
      <c r="D138" s="24" t="n">
        <v>2765.4</v>
      </c>
      <c r="E138" s="24" t="n">
        <v>2876</v>
      </c>
    </row>
    <row r="139" s="19" customFormat="true" ht="60" hidden="false" customHeight="false" outlineLevel="0" collapsed="false">
      <c r="A139" s="66"/>
      <c r="B139" s="23" t="s">
        <v>247</v>
      </c>
      <c r="C139" s="24" t="n">
        <v>10152</v>
      </c>
      <c r="D139" s="24" t="n">
        <v>0</v>
      </c>
      <c r="E139" s="24" t="n">
        <v>0</v>
      </c>
    </row>
    <row r="140" s="19" customFormat="true" ht="40.5" hidden="false" customHeight="true" outlineLevel="0" collapsed="false">
      <c r="A140" s="66" t="s">
        <v>248</v>
      </c>
      <c r="B140" s="23" t="s">
        <v>249</v>
      </c>
      <c r="C140" s="27" t="n">
        <f aca="false">C141</f>
        <v>9044.8</v>
      </c>
      <c r="D140" s="27" t="n">
        <f aca="false">D141</f>
        <v>9044.8</v>
      </c>
      <c r="E140" s="27" t="n">
        <f aca="false">E141</f>
        <v>8745.4</v>
      </c>
    </row>
    <row r="141" s="19" customFormat="true" ht="51" hidden="false" customHeight="true" outlineLevel="0" collapsed="false">
      <c r="A141" s="66" t="s">
        <v>250</v>
      </c>
      <c r="B141" s="23" t="s">
        <v>251</v>
      </c>
      <c r="C141" s="24" t="n">
        <v>9044.8</v>
      </c>
      <c r="D141" s="24" t="n">
        <v>9044.8</v>
      </c>
      <c r="E141" s="24" t="n">
        <v>8745.4</v>
      </c>
    </row>
    <row r="142" s="19" customFormat="true" ht="36" hidden="false" customHeight="false" outlineLevel="0" collapsed="false">
      <c r="A142" s="66" t="s">
        <v>252</v>
      </c>
      <c r="B142" s="23" t="s">
        <v>253</v>
      </c>
      <c r="C142" s="27" t="n">
        <f aca="false">C143</f>
        <v>1598.1</v>
      </c>
      <c r="D142" s="27" t="n">
        <f aca="false">D143</f>
        <v>0</v>
      </c>
      <c r="E142" s="27" t="n">
        <f aca="false">E143</f>
        <v>0</v>
      </c>
    </row>
    <row r="143" s="19" customFormat="true" ht="36" hidden="false" customHeight="false" outlineLevel="0" collapsed="false">
      <c r="A143" s="66" t="s">
        <v>254</v>
      </c>
      <c r="B143" s="23" t="s">
        <v>255</v>
      </c>
      <c r="C143" s="24" t="n">
        <v>1598.1</v>
      </c>
      <c r="D143" s="24" t="n">
        <v>0</v>
      </c>
      <c r="E143" s="24" t="n">
        <v>0</v>
      </c>
    </row>
    <row r="144" s="19" customFormat="true" ht="26.25" hidden="false" customHeight="true" outlineLevel="0" collapsed="false">
      <c r="A144" s="66" t="s">
        <v>256</v>
      </c>
      <c r="B144" s="23" t="s">
        <v>257</v>
      </c>
      <c r="C144" s="27" t="n">
        <f aca="false">C145</f>
        <v>2419.2</v>
      </c>
      <c r="D144" s="27" t="n">
        <f aca="false">D145</f>
        <v>0</v>
      </c>
      <c r="E144" s="27" t="n">
        <f aca="false">E145</f>
        <v>0</v>
      </c>
    </row>
    <row r="145" s="19" customFormat="true" ht="24" hidden="false" customHeight="false" outlineLevel="0" collapsed="false">
      <c r="A145" s="66" t="s">
        <v>258</v>
      </c>
      <c r="B145" s="71" t="s">
        <v>259</v>
      </c>
      <c r="C145" s="24" t="n">
        <v>2419.2</v>
      </c>
      <c r="D145" s="24" t="n">
        <v>0</v>
      </c>
      <c r="E145" s="24" t="n">
        <v>0</v>
      </c>
    </row>
    <row r="146" s="19" customFormat="true" ht="12" hidden="false" customHeight="false" outlineLevel="0" collapsed="false">
      <c r="A146" s="37" t="s">
        <v>260</v>
      </c>
      <c r="B146" s="71" t="s">
        <v>261</v>
      </c>
      <c r="C146" s="27" t="n">
        <f aca="false">C147</f>
        <v>90</v>
      </c>
      <c r="D146" s="27" t="n">
        <f aca="false">D147</f>
        <v>0</v>
      </c>
      <c r="E146" s="27" t="n">
        <f aca="false">E147</f>
        <v>0</v>
      </c>
    </row>
    <row r="147" s="19" customFormat="true" ht="24" hidden="false" customHeight="false" outlineLevel="0" collapsed="false">
      <c r="A147" s="37" t="s">
        <v>262</v>
      </c>
      <c r="B147" s="71" t="s">
        <v>263</v>
      </c>
      <c r="C147" s="24" t="n">
        <v>90</v>
      </c>
      <c r="D147" s="24" t="n">
        <v>0</v>
      </c>
      <c r="E147" s="24" t="n">
        <v>0</v>
      </c>
    </row>
    <row r="148" s="19" customFormat="true" ht="23.25" hidden="false" customHeight="true" outlineLevel="0" collapsed="false">
      <c r="A148" s="37" t="s">
        <v>264</v>
      </c>
      <c r="B148" s="71" t="s">
        <v>265</v>
      </c>
      <c r="C148" s="27" t="n">
        <f aca="false">C149</f>
        <v>12064.9</v>
      </c>
      <c r="D148" s="27" t="n">
        <f aca="false">D149</f>
        <v>9922</v>
      </c>
      <c r="E148" s="27" t="n">
        <f aca="false">E149</f>
        <v>0</v>
      </c>
    </row>
    <row r="149" s="19" customFormat="true" ht="24" hidden="false" customHeight="false" outlineLevel="0" collapsed="false">
      <c r="A149" s="37" t="s">
        <v>266</v>
      </c>
      <c r="B149" s="72" t="s">
        <v>267</v>
      </c>
      <c r="C149" s="24" t="n">
        <v>12064.9</v>
      </c>
      <c r="D149" s="24" t="n">
        <v>9922</v>
      </c>
      <c r="E149" s="24" t="n">
        <v>0</v>
      </c>
    </row>
    <row r="150" s="19" customFormat="true" ht="24" hidden="false" customHeight="false" outlineLevel="0" collapsed="false">
      <c r="A150" s="37" t="s">
        <v>268</v>
      </c>
      <c r="B150" s="72" t="s">
        <v>269</v>
      </c>
      <c r="C150" s="27" t="n">
        <f aca="false">C151</f>
        <v>0</v>
      </c>
      <c r="D150" s="27" t="n">
        <f aca="false">D151</f>
        <v>1747.1</v>
      </c>
      <c r="E150" s="27" t="n">
        <f aca="false">E151</f>
        <v>1957.9</v>
      </c>
    </row>
    <row r="151" s="19" customFormat="true" ht="27" hidden="false" customHeight="true" outlineLevel="0" collapsed="false">
      <c r="A151" s="37" t="s">
        <v>270</v>
      </c>
      <c r="B151" s="72" t="s">
        <v>271</v>
      </c>
      <c r="C151" s="24" t="n">
        <v>0</v>
      </c>
      <c r="D151" s="24" t="n">
        <v>1747.1</v>
      </c>
      <c r="E151" s="24" t="n">
        <v>1957.9</v>
      </c>
    </row>
    <row r="152" s="19" customFormat="true" ht="12" hidden="false" customHeight="false" outlineLevel="0" collapsed="false">
      <c r="A152" s="66" t="s">
        <v>272</v>
      </c>
      <c r="B152" s="72" t="s">
        <v>273</v>
      </c>
      <c r="C152" s="27" t="n">
        <f aca="false">C153</f>
        <v>51588.5</v>
      </c>
      <c r="D152" s="27" t="n">
        <f aca="false">D153</f>
        <v>43108.1</v>
      </c>
      <c r="E152" s="27" t="n">
        <f aca="false">E153</f>
        <v>37923.4</v>
      </c>
    </row>
    <row r="153" s="19" customFormat="true" ht="12" hidden="false" customHeight="false" outlineLevel="0" collapsed="false">
      <c r="A153" s="66" t="s">
        <v>274</v>
      </c>
      <c r="B153" s="72" t="s">
        <v>275</v>
      </c>
      <c r="C153" s="27" t="n">
        <f aca="false">SUM(C155:C168)</f>
        <v>51588.5</v>
      </c>
      <c r="D153" s="27" t="n">
        <f aca="false">SUM(D155:D167)</f>
        <v>43108.1</v>
      </c>
      <c r="E153" s="27" t="n">
        <f aca="false">SUM(E155:E167)</f>
        <v>37923.4</v>
      </c>
    </row>
    <row r="154" s="19" customFormat="true" ht="12" hidden="false" customHeight="false" outlineLevel="0" collapsed="false">
      <c r="A154" s="66"/>
      <c r="B154" s="67" t="s">
        <v>243</v>
      </c>
      <c r="C154" s="24"/>
      <c r="D154" s="24"/>
      <c r="E154" s="24"/>
    </row>
    <row r="155" s="19" customFormat="true" ht="62.25" hidden="false" customHeight="true" outlineLevel="0" collapsed="false">
      <c r="A155" s="66"/>
      <c r="B155" s="23" t="s">
        <v>276</v>
      </c>
      <c r="C155" s="24" t="n">
        <v>1814.2</v>
      </c>
      <c r="D155" s="24" t="n">
        <v>1814.2</v>
      </c>
      <c r="E155" s="24" t="n">
        <v>1814.2</v>
      </c>
    </row>
    <row r="156" s="19" customFormat="true" ht="24" hidden="false" customHeight="false" outlineLevel="0" collapsed="false">
      <c r="A156" s="66"/>
      <c r="B156" s="23" t="s">
        <v>277</v>
      </c>
      <c r="C156" s="24" t="n">
        <v>1478.6</v>
      </c>
      <c r="D156" s="24" t="n">
        <v>1478.6</v>
      </c>
      <c r="E156" s="24" t="n">
        <v>1478.6</v>
      </c>
    </row>
    <row r="157" s="19" customFormat="true" ht="36" hidden="false" customHeight="true" outlineLevel="0" collapsed="false">
      <c r="A157" s="66"/>
      <c r="B157" s="23" t="s">
        <v>278</v>
      </c>
      <c r="C157" s="24" t="n">
        <v>6705.9</v>
      </c>
      <c r="D157" s="24" t="n">
        <v>5433.5</v>
      </c>
      <c r="E157" s="24" t="n">
        <v>5433.5</v>
      </c>
    </row>
    <row r="158" s="19" customFormat="true" ht="51" hidden="false" customHeight="true" outlineLevel="0" collapsed="false">
      <c r="A158" s="66"/>
      <c r="B158" s="71" t="s">
        <v>279</v>
      </c>
      <c r="C158" s="24" t="n">
        <v>107.6</v>
      </c>
      <c r="D158" s="24" t="n">
        <v>107.6</v>
      </c>
      <c r="E158" s="24" t="n">
        <v>107.6</v>
      </c>
    </row>
    <row r="159" s="19" customFormat="true" ht="24" hidden="false" customHeight="false" outlineLevel="0" collapsed="false">
      <c r="A159" s="66"/>
      <c r="B159" s="71" t="s">
        <v>280</v>
      </c>
      <c r="C159" s="24" t="n">
        <v>1000.9</v>
      </c>
      <c r="D159" s="24" t="n">
        <v>1000.9</v>
      </c>
      <c r="E159" s="24" t="n">
        <v>1000.9</v>
      </c>
    </row>
    <row r="160" s="19" customFormat="true" ht="30.75" hidden="false" customHeight="true" outlineLevel="0" collapsed="false">
      <c r="A160" s="66"/>
      <c r="B160" s="71" t="s">
        <v>281</v>
      </c>
      <c r="C160" s="24" t="n">
        <v>20099.5</v>
      </c>
      <c r="D160" s="24" t="n">
        <v>14867.3</v>
      </c>
      <c r="E160" s="24" t="n">
        <v>14867.3</v>
      </c>
    </row>
    <row r="161" s="19" customFormat="true" ht="36.75" hidden="false" customHeight="true" outlineLevel="0" collapsed="false">
      <c r="A161" s="66"/>
      <c r="B161" s="71" t="s">
        <v>282</v>
      </c>
      <c r="C161" s="24" t="n">
        <v>13126.5</v>
      </c>
      <c r="D161" s="24" t="n">
        <v>13173.5</v>
      </c>
      <c r="E161" s="24" t="n">
        <v>13221.3</v>
      </c>
    </row>
    <row r="162" s="19" customFormat="true" ht="24" hidden="false" customHeight="false" outlineLevel="0" collapsed="false">
      <c r="A162" s="66"/>
      <c r="B162" s="71" t="s">
        <v>283</v>
      </c>
      <c r="C162" s="24" t="n">
        <v>2948.2</v>
      </c>
      <c r="D162" s="24" t="n">
        <v>0</v>
      </c>
      <c r="E162" s="24" t="n">
        <v>0</v>
      </c>
    </row>
    <row r="163" s="19" customFormat="true" ht="24" hidden="false" customHeight="false" outlineLevel="0" collapsed="false">
      <c r="A163" s="66"/>
      <c r="B163" s="61" t="s">
        <v>284</v>
      </c>
      <c r="C163" s="24" t="n">
        <v>200</v>
      </c>
      <c r="D163" s="24" t="n">
        <v>0</v>
      </c>
      <c r="E163" s="24" t="n">
        <v>0</v>
      </c>
    </row>
    <row r="164" s="19" customFormat="true" ht="36" hidden="false" customHeight="false" outlineLevel="0" collapsed="false">
      <c r="A164" s="66"/>
      <c r="B164" s="73" t="s">
        <v>285</v>
      </c>
      <c r="C164" s="24" t="n">
        <v>1743</v>
      </c>
      <c r="D164" s="24" t="n">
        <v>0</v>
      </c>
      <c r="E164" s="24" t="n">
        <v>0</v>
      </c>
    </row>
    <row r="165" s="19" customFormat="true" ht="36" hidden="false" customHeight="false" outlineLevel="0" collapsed="false">
      <c r="A165" s="66"/>
      <c r="B165" s="74" t="s">
        <v>286</v>
      </c>
      <c r="C165" s="24" t="n">
        <v>418.5</v>
      </c>
      <c r="D165" s="24" t="n">
        <v>0</v>
      </c>
      <c r="E165" s="24" t="n">
        <v>0</v>
      </c>
    </row>
    <row r="166" s="19" customFormat="true" ht="24" hidden="false" customHeight="false" outlineLevel="0" collapsed="false">
      <c r="A166" s="66"/>
      <c r="B166" s="61" t="s">
        <v>287</v>
      </c>
      <c r="C166" s="24" t="n">
        <v>100</v>
      </c>
      <c r="D166" s="24" t="n">
        <v>0</v>
      </c>
      <c r="E166" s="24" t="n">
        <v>0</v>
      </c>
    </row>
    <row r="167" s="19" customFormat="true" ht="38.25" hidden="false" customHeight="true" outlineLevel="0" collapsed="false">
      <c r="A167" s="66"/>
      <c r="B167" s="61" t="s">
        <v>288</v>
      </c>
      <c r="C167" s="24" t="n">
        <v>0</v>
      </c>
      <c r="D167" s="24" t="n">
        <v>5232.5</v>
      </c>
      <c r="E167" s="24" t="n">
        <v>0</v>
      </c>
    </row>
    <row r="168" s="19" customFormat="true" ht="38.25" hidden="false" customHeight="true" outlineLevel="0" collapsed="false">
      <c r="A168" s="66"/>
      <c r="B168" s="23" t="s">
        <v>289</v>
      </c>
      <c r="C168" s="24" t="n">
        <v>1845.6</v>
      </c>
      <c r="D168" s="24" t="n">
        <v>0</v>
      </c>
      <c r="E168" s="24" t="n">
        <v>0</v>
      </c>
    </row>
    <row r="169" s="19" customFormat="true" ht="22.8" hidden="false" customHeight="false" outlineLevel="0" collapsed="false">
      <c r="A169" s="63" t="s">
        <v>290</v>
      </c>
      <c r="B169" s="65" t="s">
        <v>291</v>
      </c>
      <c r="C169" s="20" t="n">
        <f aca="false">C170+C172+C174+C178+C180+C182+C176</f>
        <v>262450.7</v>
      </c>
      <c r="D169" s="20" t="n">
        <f aca="false">D170+D172+D174+D178+D180+D182+D176</f>
        <v>243598.7</v>
      </c>
      <c r="E169" s="20" t="n">
        <f aca="false">E170+E172+E174+E178+E180+E182+E176</f>
        <v>247510</v>
      </c>
    </row>
    <row r="170" s="19" customFormat="true" ht="49.5" hidden="false" customHeight="true" outlineLevel="0" collapsed="false">
      <c r="A170" s="75" t="s">
        <v>292</v>
      </c>
      <c r="B170" s="67" t="s">
        <v>293</v>
      </c>
      <c r="C170" s="27" t="n">
        <f aca="false">C171</f>
        <v>4693.9</v>
      </c>
      <c r="D170" s="27" t="n">
        <f aca="false">D171</f>
        <v>4693.9</v>
      </c>
      <c r="E170" s="27" t="n">
        <f aca="false">E171</f>
        <v>4693.9</v>
      </c>
    </row>
    <row r="171" s="19" customFormat="true" ht="65.25" hidden="false" customHeight="true" outlineLevel="0" collapsed="false">
      <c r="A171" s="75" t="s">
        <v>294</v>
      </c>
      <c r="B171" s="67" t="s">
        <v>295</v>
      </c>
      <c r="C171" s="33" t="n">
        <v>4693.9</v>
      </c>
      <c r="D171" s="33" t="n">
        <v>4693.9</v>
      </c>
      <c r="E171" s="33" t="n">
        <v>4693.9</v>
      </c>
    </row>
    <row r="172" s="19" customFormat="true" ht="53.25" hidden="false" customHeight="true" outlineLevel="0" collapsed="false">
      <c r="A172" s="75" t="s">
        <v>296</v>
      </c>
      <c r="B172" s="67" t="s">
        <v>297</v>
      </c>
      <c r="C172" s="27" t="n">
        <f aca="false">C173</f>
        <v>1601.2</v>
      </c>
      <c r="D172" s="27" t="n">
        <f aca="false">D173</f>
        <v>3202.4</v>
      </c>
      <c r="E172" s="27" t="n">
        <f aca="false">E173</f>
        <v>3202.4</v>
      </c>
    </row>
    <row r="173" s="19" customFormat="true" ht="48.75" hidden="false" customHeight="true" outlineLevel="0" collapsed="false">
      <c r="A173" s="75" t="s">
        <v>298</v>
      </c>
      <c r="B173" s="76" t="s">
        <v>299</v>
      </c>
      <c r="C173" s="33" t="n">
        <v>1601.2</v>
      </c>
      <c r="D173" s="33" t="n">
        <v>3202.4</v>
      </c>
      <c r="E173" s="33" t="n">
        <v>3202.4</v>
      </c>
    </row>
    <row r="174" s="19" customFormat="true" ht="40.5" hidden="false" customHeight="true" outlineLevel="0" collapsed="false">
      <c r="A174" s="77" t="s">
        <v>300</v>
      </c>
      <c r="B174" s="76" t="s">
        <v>301</v>
      </c>
      <c r="C174" s="27" t="n">
        <f aca="false">C175</f>
        <v>3.5</v>
      </c>
      <c r="D174" s="27" t="n">
        <f aca="false">D175</f>
        <v>3.7</v>
      </c>
      <c r="E174" s="27" t="n">
        <f aca="false">E175</f>
        <v>3.3</v>
      </c>
    </row>
    <row r="175" s="19" customFormat="true" ht="51" hidden="false" customHeight="true" outlineLevel="0" collapsed="false">
      <c r="A175" s="77" t="s">
        <v>302</v>
      </c>
      <c r="B175" s="23" t="s">
        <v>303</v>
      </c>
      <c r="C175" s="33" t="n">
        <v>3.5</v>
      </c>
      <c r="D175" s="33" t="n">
        <v>3.7</v>
      </c>
      <c r="E175" s="33" t="n">
        <v>3.3</v>
      </c>
    </row>
    <row r="176" s="19" customFormat="true" ht="51" hidden="false" customHeight="true" outlineLevel="0" collapsed="false">
      <c r="A176" s="77" t="s">
        <v>304</v>
      </c>
      <c r="B176" s="23" t="s">
        <v>305</v>
      </c>
      <c r="C176" s="27" t="n">
        <f aca="false">C177</f>
        <v>319.9</v>
      </c>
      <c r="D176" s="27" t="n">
        <f aca="false">D177</f>
        <v>1351.4</v>
      </c>
      <c r="E176" s="27" t="n">
        <f aca="false">E177</f>
        <v>1351.4</v>
      </c>
    </row>
    <row r="177" s="19" customFormat="true" ht="51" hidden="false" customHeight="true" outlineLevel="0" collapsed="false">
      <c r="A177" s="77" t="s">
        <v>306</v>
      </c>
      <c r="B177" s="23" t="s">
        <v>307</v>
      </c>
      <c r="C177" s="33" t="n">
        <v>319.9</v>
      </c>
      <c r="D177" s="33" t="n">
        <v>1351.4</v>
      </c>
      <c r="E177" s="33" t="n">
        <v>1351.4</v>
      </c>
    </row>
    <row r="178" s="19" customFormat="true" ht="49.5" hidden="false" customHeight="true" outlineLevel="0" collapsed="false">
      <c r="A178" s="77" t="s">
        <v>308</v>
      </c>
      <c r="B178" s="78" t="s">
        <v>309</v>
      </c>
      <c r="C178" s="27" t="n">
        <f aca="false">C179</f>
        <v>9887.6</v>
      </c>
      <c r="D178" s="27" t="n">
        <f aca="false">D179</f>
        <v>9887.6</v>
      </c>
      <c r="E178" s="27" t="n">
        <f aca="false">E179</f>
        <v>9887.6</v>
      </c>
    </row>
    <row r="179" s="19" customFormat="true" ht="48" hidden="false" customHeight="true" outlineLevel="0" collapsed="false">
      <c r="A179" s="75" t="s">
        <v>310</v>
      </c>
      <c r="B179" s="36" t="s">
        <v>311</v>
      </c>
      <c r="C179" s="79" t="n">
        <v>9887.6</v>
      </c>
      <c r="D179" s="79" t="n">
        <v>9887.6</v>
      </c>
      <c r="E179" s="79" t="n">
        <v>9887.6</v>
      </c>
    </row>
    <row r="180" s="19" customFormat="true" ht="24" hidden="false" customHeight="true" outlineLevel="0" collapsed="false">
      <c r="A180" s="80" t="s">
        <v>312</v>
      </c>
      <c r="B180" s="81" t="s">
        <v>313</v>
      </c>
      <c r="C180" s="45" t="n">
        <f aca="false">C181</f>
        <v>908.6</v>
      </c>
      <c r="D180" s="45" t="n">
        <f aca="false">D181</f>
        <v>958.6</v>
      </c>
      <c r="E180" s="45" t="n">
        <f aca="false">E181</f>
        <v>958.6</v>
      </c>
    </row>
    <row r="181" s="19" customFormat="true" ht="27.75" hidden="false" customHeight="true" outlineLevel="0" collapsed="false">
      <c r="A181" s="80" t="s">
        <v>314</v>
      </c>
      <c r="B181" s="82" t="s">
        <v>315</v>
      </c>
      <c r="C181" s="33" t="n">
        <v>908.6</v>
      </c>
      <c r="D181" s="33" t="n">
        <v>958.6</v>
      </c>
      <c r="E181" s="33" t="n">
        <v>958.6</v>
      </c>
    </row>
    <row r="182" s="19" customFormat="true" ht="12.75" hidden="false" customHeight="true" outlineLevel="0" collapsed="false">
      <c r="A182" s="66" t="s">
        <v>316</v>
      </c>
      <c r="B182" s="67" t="s">
        <v>317</v>
      </c>
      <c r="C182" s="27" t="n">
        <f aca="false">C183</f>
        <v>245036</v>
      </c>
      <c r="D182" s="27" t="n">
        <f aca="false">D183</f>
        <v>223501.1</v>
      </c>
      <c r="E182" s="27" t="n">
        <f aca="false">E183</f>
        <v>227412.8</v>
      </c>
    </row>
    <row r="183" s="19" customFormat="true" ht="12.75" hidden="false" customHeight="true" outlineLevel="0" collapsed="false">
      <c r="A183" s="66" t="s">
        <v>318</v>
      </c>
      <c r="B183" s="76" t="s">
        <v>319</v>
      </c>
      <c r="C183" s="27" t="n">
        <f aca="false">SUM(C185:C191)</f>
        <v>245036</v>
      </c>
      <c r="D183" s="27" t="n">
        <f aca="false">SUM(D185:D191)</f>
        <v>223501.1</v>
      </c>
      <c r="E183" s="27" t="n">
        <f aca="false">SUM(E185:E191)</f>
        <v>227412.8</v>
      </c>
    </row>
    <row r="184" s="19" customFormat="true" ht="12" hidden="false" customHeight="false" outlineLevel="0" collapsed="false">
      <c r="A184" s="80"/>
      <c r="B184" s="67" t="s">
        <v>243</v>
      </c>
      <c r="C184" s="33"/>
      <c r="D184" s="33"/>
      <c r="E184" s="33"/>
    </row>
    <row r="185" s="19" customFormat="true" ht="49.5" hidden="false" customHeight="true" outlineLevel="0" collapsed="false">
      <c r="A185" s="66"/>
      <c r="B185" s="78" t="s">
        <v>320</v>
      </c>
      <c r="C185" s="33" t="n">
        <v>3202.4</v>
      </c>
      <c r="D185" s="33" t="n">
        <v>0</v>
      </c>
      <c r="E185" s="33" t="n">
        <v>3202.4</v>
      </c>
    </row>
    <row r="186" s="19" customFormat="true" ht="37.5" hidden="false" customHeight="true" outlineLevel="0" collapsed="false">
      <c r="A186" s="66"/>
      <c r="B186" s="71" t="s">
        <v>321</v>
      </c>
      <c r="C186" s="33" t="n">
        <v>371.2</v>
      </c>
      <c r="D186" s="33" t="n">
        <v>374.6</v>
      </c>
      <c r="E186" s="33" t="n">
        <v>378.3</v>
      </c>
    </row>
    <row r="187" s="19" customFormat="true" ht="36" hidden="false" customHeight="false" outlineLevel="0" collapsed="false">
      <c r="A187" s="66"/>
      <c r="B187" s="71" t="s">
        <v>322</v>
      </c>
      <c r="C187" s="33" t="n">
        <v>16928.1</v>
      </c>
      <c r="D187" s="33" t="n">
        <v>17605.2</v>
      </c>
      <c r="E187" s="33" t="n">
        <v>18309.4</v>
      </c>
    </row>
    <row r="188" s="19" customFormat="true" ht="12" hidden="false" customHeight="true" outlineLevel="0" collapsed="false">
      <c r="A188" s="66"/>
      <c r="B188" s="71" t="s">
        <v>323</v>
      </c>
      <c r="C188" s="24" t="n">
        <v>157336.6</v>
      </c>
      <c r="D188" s="24" t="n">
        <v>143135.7</v>
      </c>
      <c r="E188" s="24" t="n">
        <v>143135.7</v>
      </c>
    </row>
    <row r="189" s="19" customFormat="true" ht="48.75" hidden="false" customHeight="true" outlineLevel="0" collapsed="false">
      <c r="A189" s="66"/>
      <c r="B189" s="71" t="s">
        <v>324</v>
      </c>
      <c r="C189" s="33" t="n">
        <v>159.8</v>
      </c>
      <c r="D189" s="33" t="n">
        <v>161.1</v>
      </c>
      <c r="E189" s="33" t="n">
        <v>162.5</v>
      </c>
    </row>
    <row r="190" s="19" customFormat="true" ht="48" hidden="false" customHeight="true" outlineLevel="0" collapsed="false">
      <c r="A190" s="66"/>
      <c r="B190" s="71" t="s">
        <v>325</v>
      </c>
      <c r="C190" s="24" t="n">
        <v>65651.9</v>
      </c>
      <c r="D190" s="24" t="n">
        <v>60838.5</v>
      </c>
      <c r="E190" s="24" t="n">
        <v>60838.5</v>
      </c>
    </row>
    <row r="191" s="19" customFormat="true" ht="63" hidden="false" customHeight="true" outlineLevel="0" collapsed="false">
      <c r="A191" s="66"/>
      <c r="B191" s="71" t="s">
        <v>326</v>
      </c>
      <c r="C191" s="33" t="n">
        <v>1386</v>
      </c>
      <c r="D191" s="33" t="n">
        <v>1386</v>
      </c>
      <c r="E191" s="33" t="n">
        <v>1386</v>
      </c>
    </row>
    <row r="192" s="19" customFormat="true" ht="11.4" hidden="false" customHeight="false" outlineLevel="0" collapsed="false">
      <c r="A192" s="63" t="s">
        <v>327</v>
      </c>
      <c r="B192" s="83" t="s">
        <v>328</v>
      </c>
      <c r="C192" s="20" t="n">
        <f aca="false">C193</f>
        <v>16926.5</v>
      </c>
      <c r="D192" s="20" t="n">
        <f aca="false">D193</f>
        <v>0</v>
      </c>
      <c r="E192" s="20" t="n">
        <f aca="false">E193</f>
        <v>0</v>
      </c>
    </row>
    <row r="193" s="19" customFormat="true" ht="24" hidden="false" customHeight="false" outlineLevel="0" collapsed="false">
      <c r="A193" s="62" t="s">
        <v>329</v>
      </c>
      <c r="B193" s="61" t="s">
        <v>330</v>
      </c>
      <c r="C193" s="84" t="n">
        <f aca="false">C194</f>
        <v>16926.5</v>
      </c>
      <c r="D193" s="84" t="n">
        <f aca="false">D196</f>
        <v>0</v>
      </c>
      <c r="E193" s="84" t="n">
        <f aca="false">E196</f>
        <v>0</v>
      </c>
    </row>
    <row r="194" s="19" customFormat="true" ht="36" hidden="false" customHeight="false" outlineLevel="0" collapsed="false">
      <c r="A194" s="66" t="s">
        <v>331</v>
      </c>
      <c r="B194" s="61" t="s">
        <v>332</v>
      </c>
      <c r="C194" s="84" t="n">
        <f aca="false">C196+C197+C200+C198+C199</f>
        <v>16926.5</v>
      </c>
      <c r="D194" s="84" t="n">
        <f aca="false">D196+D197+D200</f>
        <v>0</v>
      </c>
      <c r="E194" s="84" t="n">
        <f aca="false">E196+E197+E200</f>
        <v>0</v>
      </c>
    </row>
    <row r="195" s="19" customFormat="true" ht="12" hidden="false" customHeight="false" outlineLevel="0" collapsed="false">
      <c r="A195" s="66"/>
      <c r="B195" s="67" t="s">
        <v>243</v>
      </c>
      <c r="C195" s="24"/>
      <c r="D195" s="24"/>
      <c r="E195" s="24"/>
    </row>
    <row r="196" s="19" customFormat="true" ht="36" hidden="false" customHeight="false" outlineLevel="0" collapsed="false">
      <c r="A196" s="66"/>
      <c r="B196" s="61" t="s">
        <v>333</v>
      </c>
      <c r="C196" s="24" t="n">
        <v>194.6</v>
      </c>
      <c r="D196" s="24" t="n">
        <v>0</v>
      </c>
      <c r="E196" s="24" t="n">
        <v>0</v>
      </c>
    </row>
    <row r="197" s="19" customFormat="true" ht="36" hidden="false" customHeight="false" outlineLevel="0" collapsed="false">
      <c r="A197" s="66"/>
      <c r="B197" s="85" t="s">
        <v>334</v>
      </c>
      <c r="C197" s="33" t="n">
        <v>4222.9</v>
      </c>
      <c r="D197" s="33" t="n">
        <v>0</v>
      </c>
      <c r="E197" s="33" t="n">
        <v>0</v>
      </c>
    </row>
    <row r="198" s="19" customFormat="true" ht="60" hidden="false" customHeight="false" outlineLevel="0" collapsed="false">
      <c r="A198" s="66"/>
      <c r="B198" s="61" t="s">
        <v>335</v>
      </c>
      <c r="C198" s="33" t="n">
        <v>11648.7</v>
      </c>
      <c r="D198" s="33" t="n">
        <v>0</v>
      </c>
      <c r="E198" s="33" t="n">
        <v>0</v>
      </c>
    </row>
    <row r="199" s="19" customFormat="true" ht="60" hidden="false" customHeight="false" outlineLevel="0" collapsed="false">
      <c r="A199" s="66"/>
      <c r="B199" s="61" t="s">
        <v>336</v>
      </c>
      <c r="C199" s="33" t="n">
        <v>360.3</v>
      </c>
      <c r="D199" s="33" t="n">
        <v>0</v>
      </c>
      <c r="E199" s="33" t="n">
        <v>0</v>
      </c>
    </row>
    <row r="200" s="19" customFormat="true" ht="36" hidden="false" customHeight="false" outlineLevel="0" collapsed="false">
      <c r="A200" s="66"/>
      <c r="B200" s="61" t="s">
        <v>337</v>
      </c>
      <c r="C200" s="24" t="n">
        <v>500</v>
      </c>
      <c r="D200" s="33" t="n">
        <v>0</v>
      </c>
      <c r="E200" s="33" t="n">
        <v>0</v>
      </c>
    </row>
    <row r="201" s="19" customFormat="true" ht="12" hidden="false" customHeight="false" outlineLevel="0" collapsed="false">
      <c r="A201" s="86"/>
      <c r="B201" s="87" t="s">
        <v>338</v>
      </c>
      <c r="C201" s="20" t="n">
        <f aca="false">C22+C130</f>
        <v>801058.3</v>
      </c>
      <c r="D201" s="20" t="n">
        <f aca="false">D22+D130</f>
        <v>715236.9</v>
      </c>
      <c r="E201" s="20" t="n">
        <f aca="false">E22+E130</f>
        <v>696727</v>
      </c>
    </row>
    <row r="202" customFormat="false" ht="13.2" hidden="false" customHeight="false" outlineLevel="0" collapsed="false">
      <c r="E202" s="88" t="s">
        <v>339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4:E14"/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3T06:56:56Z</cp:lastPrinted>
  <dcterms:modified xsi:type="dcterms:W3CDTF">2023-12-19T12:23:12Z</dcterms:modified>
  <cp:revision>0</cp:revision>
  <dc:subject/>
  <dc:title/>
</cp:coreProperties>
</file>