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31">
  <si>
    <t xml:space="preserve">Приложение № 2 
к решению Кашинской городской 
</t>
  </si>
  <si>
    <t xml:space="preserve">                                                                                к решению Кашинской городской </t>
  </si>
  <si>
    <t xml:space="preserve">Думы  от 03.10.2023  № 8        </t>
  </si>
  <si>
    <t xml:space="preserve">            «Приложение № 2  
к решению Кашинской городской 
</t>
  </si>
  <si>
    <t xml:space="preserve">к решению Кашинской городской </t>
  </si>
  <si>
    <t xml:space="preserve">Думы от  27.12.2022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3 год</t>
  </si>
  <si>
    <t xml:space="preserve">и на плановый период 2024 и 2025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4 0000 150</t>
  </si>
  <si>
    <t xml:space="preserve">Субсидии бюджетам городских округов на поддержку отрасли культуры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
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
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содействие развитию малого и среднего предпринимательства в сфере туризма</t>
  </si>
  <si>
    <t xml:space="preserve">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)</t>
  </si>
  <si>
    <t xml:space="preserve">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 областного бюджета Тверской области с привлечением средств публично-правовой компании «Фонд развития территорий»)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ИТОГО ДОХОДОВ</t>
  </si>
  <si>
    <t xml:space="preserve">     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0.32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7.25" hidden="false" customHeight="true" outlineLevel="0" collapsed="false">
      <c r="A2" s="5"/>
      <c r="B2" s="6" t="s">
        <v>0</v>
      </c>
      <c r="C2" s="6"/>
      <c r="D2" s="6"/>
      <c r="E2" s="6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</row>
    <row r="5" customFormat="false" ht="13.8" hidden="false" customHeight="false" outlineLevel="0" collapsed="false">
      <c r="A5" s="5"/>
      <c r="B5" s="7"/>
      <c r="C5" s="7"/>
      <c r="D5" s="7"/>
      <c r="E5" s="7"/>
    </row>
    <row r="6" customFormat="false" ht="15" hidden="false" customHeight="true" outlineLevel="0" collapsed="false">
      <c r="A6" s="5"/>
      <c r="B6" s="6" t="s">
        <v>3</v>
      </c>
      <c r="C6" s="6"/>
      <c r="D6" s="6"/>
      <c r="E6" s="6"/>
    </row>
    <row r="7" customFormat="false" ht="15" hidden="false" customHeight="true" outlineLevel="0" collapsed="false">
      <c r="A7" s="5"/>
      <c r="B7" s="6" t="s">
        <v>4</v>
      </c>
      <c r="C7" s="6"/>
      <c r="D7" s="6"/>
      <c r="E7" s="6"/>
    </row>
    <row r="8" customFormat="false" ht="15" hidden="false" customHeight="true" outlineLevel="0" collapsed="false">
      <c r="A8" s="5"/>
      <c r="B8" s="6" t="s">
        <v>5</v>
      </c>
      <c r="C8" s="6"/>
      <c r="D8" s="6"/>
      <c r="E8" s="6"/>
    </row>
    <row r="9" customFormat="false" ht="15" hidden="false" customHeight="true" outlineLevel="0" collapsed="false">
      <c r="A9" s="5"/>
      <c r="B9" s="3" t="s">
        <v>6</v>
      </c>
      <c r="C9" s="3"/>
      <c r="D9" s="3"/>
      <c r="E9" s="3"/>
    </row>
    <row r="10" customFormat="false" ht="15" hidden="false" customHeight="true" outlineLevel="0" collapsed="false">
      <c r="A10" s="5"/>
      <c r="B10" s="3" t="s">
        <v>7</v>
      </c>
      <c r="C10" s="3"/>
      <c r="D10" s="3"/>
      <c r="E10" s="3"/>
    </row>
    <row r="11" customFormat="false" ht="13.2" hidden="false" customHeight="true" outlineLevel="0" collapsed="false">
      <c r="A11" s="5"/>
      <c r="B11" s="3" t="s">
        <v>8</v>
      </c>
      <c r="C11" s="3"/>
      <c r="D11" s="3"/>
      <c r="E11" s="3"/>
    </row>
    <row r="12" customFormat="false" ht="13.8" hidden="false" customHeight="false" outlineLevel="0" collapsed="false">
      <c r="A12" s="5"/>
      <c r="B12" s="7"/>
      <c r="C12" s="7"/>
      <c r="D12" s="7"/>
      <c r="E12" s="7"/>
    </row>
    <row r="13" customFormat="false" ht="13.8" hidden="false" customHeight="false" outlineLevel="0" collapsed="false">
      <c r="A13" s="5"/>
      <c r="B13" s="7"/>
      <c r="C13" s="7"/>
      <c r="D13" s="7"/>
      <c r="E13" s="7"/>
    </row>
    <row r="14" customFormat="false" ht="17.4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7.4" hidden="false" customHeight="false" outlineLevel="0" collapsed="false">
      <c r="A15" s="8" t="s">
        <v>10</v>
      </c>
      <c r="B15" s="8"/>
      <c r="C15" s="8"/>
      <c r="D15" s="8"/>
      <c r="E15" s="8"/>
    </row>
    <row r="16" customFormat="false" ht="17.4" hidden="false" customHeight="false" outlineLevel="0" collapsed="false">
      <c r="A16" s="8" t="s">
        <v>11</v>
      </c>
      <c r="B16" s="8"/>
      <c r="C16" s="8"/>
      <c r="D16" s="8"/>
      <c r="E16" s="8"/>
    </row>
    <row r="17" customFormat="false" ht="17.4" hidden="false" customHeight="false" outlineLevel="0" collapsed="false">
      <c r="A17" s="8" t="s">
        <v>12</v>
      </c>
      <c r="B17" s="8"/>
      <c r="C17" s="8"/>
      <c r="D17" s="8"/>
      <c r="E17" s="8"/>
    </row>
    <row r="18" s="11" customFormat="true" ht="15.6" hidden="false" customHeight="false" outlineLevel="0" collapsed="false">
      <c r="A18" s="9"/>
      <c r="B18" s="10"/>
      <c r="C18" s="9"/>
      <c r="D18" s="9"/>
      <c r="E18" s="9"/>
    </row>
    <row r="19" customFormat="false" ht="18.75" hidden="false" customHeight="true" outlineLevel="0" collapsed="false">
      <c r="A19" s="12" t="s">
        <v>13</v>
      </c>
      <c r="B19" s="12" t="s">
        <v>14</v>
      </c>
      <c r="C19" s="12" t="s">
        <v>15</v>
      </c>
      <c r="D19" s="12"/>
      <c r="E19" s="12"/>
    </row>
    <row r="20" customFormat="false" ht="16.5" hidden="false" customHeight="true" outlineLevel="0" collapsed="false">
      <c r="A20" s="12"/>
      <c r="B20" s="12"/>
      <c r="C20" s="13" t="s">
        <v>16</v>
      </c>
      <c r="D20" s="12" t="s">
        <v>17</v>
      </c>
      <c r="E20" s="12" t="s">
        <v>18</v>
      </c>
    </row>
    <row r="21" s="15" customFormat="true" ht="10.5" hidden="false" customHeight="tru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</row>
    <row r="22" s="19" customFormat="true" ht="11.4" hidden="false" customHeight="false" outlineLevel="0" collapsed="false">
      <c r="A22" s="16" t="s">
        <v>19</v>
      </c>
      <c r="B22" s="17" t="s">
        <v>20</v>
      </c>
      <c r="C22" s="18" t="n">
        <f aca="false">C23+C39+C57+C60+C74+C81+C88+C97+C29+C123+C49</f>
        <v>359393</v>
      </c>
      <c r="D22" s="18" t="n">
        <f aca="false">D23+D39+D57+D60+D74+D81+D88+D97+D29+D123+D49</f>
        <v>356928.4</v>
      </c>
      <c r="E22" s="18" t="n">
        <f aca="false">E23+E39+E57+E60+E74+E81+E88+E97+E29+E123+E49</f>
        <v>348715</v>
      </c>
    </row>
    <row r="23" s="19" customFormat="true" ht="11.4" hidden="false" customHeight="false" outlineLevel="0" collapsed="false">
      <c r="A23" s="16" t="s">
        <v>21</v>
      </c>
      <c r="B23" s="17" t="s">
        <v>22</v>
      </c>
      <c r="C23" s="20" t="n">
        <f aca="false">SUM(C24)</f>
        <v>262188.9</v>
      </c>
      <c r="D23" s="20" t="n">
        <f aca="false">SUM(D24)</f>
        <v>256529.9</v>
      </c>
      <c r="E23" s="20" t="n">
        <f aca="false">SUM(E24)</f>
        <v>251411.8</v>
      </c>
    </row>
    <row r="24" s="19" customFormat="true" ht="11.4" hidden="false" customHeight="false" outlineLevel="0" collapsed="false">
      <c r="A24" s="16" t="s">
        <v>23</v>
      </c>
      <c r="B24" s="17" t="s">
        <v>24</v>
      </c>
      <c r="C24" s="21" t="n">
        <f aca="false">SUM(C25:C28)</f>
        <v>262188.9</v>
      </c>
      <c r="D24" s="21" t="n">
        <f aca="false">SUM(D25:D28)</f>
        <v>256529.9</v>
      </c>
      <c r="E24" s="21" t="n">
        <f aca="false">SUM(E25:E28)</f>
        <v>251411.8</v>
      </c>
    </row>
    <row r="25" s="19" customFormat="true" ht="60" hidden="false" customHeight="false" outlineLevel="0" collapsed="false">
      <c r="A25" s="22" t="s">
        <v>25</v>
      </c>
      <c r="B25" s="23" t="s">
        <v>26</v>
      </c>
      <c r="C25" s="24" t="n">
        <v>258150.9</v>
      </c>
      <c r="D25" s="24" t="n">
        <v>252568.5</v>
      </c>
      <c r="E25" s="24" t="n">
        <v>247518.8</v>
      </c>
    </row>
    <row r="26" s="19" customFormat="true" ht="84" hidden="false" customHeight="false" outlineLevel="0" collapsed="false">
      <c r="A26" s="22" t="s">
        <v>27</v>
      </c>
      <c r="B26" s="23" t="s">
        <v>28</v>
      </c>
      <c r="C26" s="24" t="n">
        <v>902.1</v>
      </c>
      <c r="D26" s="24" t="n">
        <v>884.5</v>
      </c>
      <c r="E26" s="24" t="n">
        <v>869.2</v>
      </c>
    </row>
    <row r="27" s="19" customFormat="true" ht="36" hidden="false" customHeight="false" outlineLevel="0" collapsed="false">
      <c r="A27" s="22" t="s">
        <v>29</v>
      </c>
      <c r="B27" s="23" t="s">
        <v>30</v>
      </c>
      <c r="C27" s="24" t="n">
        <v>3107.4</v>
      </c>
      <c r="D27" s="24" t="n">
        <v>3047.9</v>
      </c>
      <c r="E27" s="24" t="n">
        <v>2994.4</v>
      </c>
    </row>
    <row r="28" s="19" customFormat="true" ht="75" hidden="false" customHeight="true" outlineLevel="0" collapsed="false">
      <c r="A28" s="22" t="s">
        <v>31</v>
      </c>
      <c r="B28" s="25" t="s">
        <v>32</v>
      </c>
      <c r="C28" s="24" t="n">
        <v>28.5</v>
      </c>
      <c r="D28" s="24" t="n">
        <v>29</v>
      </c>
      <c r="E28" s="24" t="n">
        <v>29.4</v>
      </c>
    </row>
    <row r="29" s="19" customFormat="true" ht="34.2" hidden="false" customHeight="false" outlineLevel="0" collapsed="false">
      <c r="A29" s="16" t="s">
        <v>33</v>
      </c>
      <c r="B29" s="26" t="s">
        <v>34</v>
      </c>
      <c r="C29" s="20" t="n">
        <f aca="false">SUM(C30)</f>
        <v>21653.1</v>
      </c>
      <c r="D29" s="20" t="n">
        <f aca="false">SUM(D30)</f>
        <v>23333.4</v>
      </c>
      <c r="E29" s="20" t="n">
        <f aca="false">SUM(E30)</f>
        <v>24597.8</v>
      </c>
    </row>
    <row r="30" s="19" customFormat="true" ht="22.8" hidden="false" customHeight="false" outlineLevel="0" collapsed="false">
      <c r="A30" s="16" t="s">
        <v>35</v>
      </c>
      <c r="B30" s="17" t="s">
        <v>36</v>
      </c>
      <c r="C30" s="21" t="n">
        <f aca="false">C31+C33+C35+C37</f>
        <v>21653.1</v>
      </c>
      <c r="D30" s="21" t="n">
        <f aca="false">D31+D33+D35+D37</f>
        <v>23333.4</v>
      </c>
      <c r="E30" s="21" t="n">
        <f aca="false">E31+E33+E35+E37</f>
        <v>24597.8</v>
      </c>
    </row>
    <row r="31" s="19" customFormat="true" ht="48" hidden="false" customHeight="false" outlineLevel="0" collapsed="false">
      <c r="A31" s="22" t="s">
        <v>37</v>
      </c>
      <c r="B31" s="23" t="s">
        <v>38</v>
      </c>
      <c r="C31" s="27" t="n">
        <f aca="false">C32</f>
        <v>10256</v>
      </c>
      <c r="D31" s="27" t="n">
        <f aca="false">D32</f>
        <v>11132</v>
      </c>
      <c r="E31" s="27" t="n">
        <f aca="false">E32</f>
        <v>11764</v>
      </c>
    </row>
    <row r="32" s="19" customFormat="true" ht="84" hidden="false" customHeight="false" outlineLevel="0" collapsed="false">
      <c r="A32" s="22" t="s">
        <v>39</v>
      </c>
      <c r="B32" s="23" t="s">
        <v>40</v>
      </c>
      <c r="C32" s="24" t="n">
        <v>10256</v>
      </c>
      <c r="D32" s="24" t="n">
        <v>11132</v>
      </c>
      <c r="E32" s="24" t="n">
        <v>11764</v>
      </c>
    </row>
    <row r="33" s="19" customFormat="true" ht="60" hidden="false" customHeight="false" outlineLevel="0" collapsed="false">
      <c r="A33" s="22" t="s">
        <v>41</v>
      </c>
      <c r="B33" s="28" t="s">
        <v>42</v>
      </c>
      <c r="C33" s="27" t="n">
        <f aca="false">C34</f>
        <v>71.2</v>
      </c>
      <c r="D33" s="27" t="n">
        <f aca="false">D34</f>
        <v>76</v>
      </c>
      <c r="E33" s="27" t="n">
        <f aca="false">E34</f>
        <v>78.3</v>
      </c>
    </row>
    <row r="34" s="19" customFormat="true" ht="96" hidden="false" customHeight="false" outlineLevel="0" collapsed="false">
      <c r="A34" s="22" t="s">
        <v>43</v>
      </c>
      <c r="B34" s="28" t="s">
        <v>44</v>
      </c>
      <c r="C34" s="24" t="n">
        <v>71.2</v>
      </c>
      <c r="D34" s="24" t="n">
        <v>76</v>
      </c>
      <c r="E34" s="24" t="n">
        <v>78.3</v>
      </c>
    </row>
    <row r="35" s="19" customFormat="true" ht="48" hidden="false" customHeight="false" outlineLevel="0" collapsed="false">
      <c r="A35" s="22" t="s">
        <v>45</v>
      </c>
      <c r="B35" s="28" t="s">
        <v>46</v>
      </c>
      <c r="C35" s="27" t="n">
        <f aca="false">C36</f>
        <v>12678.5</v>
      </c>
      <c r="D35" s="27" t="n">
        <f aca="false">D36</f>
        <v>13583.3</v>
      </c>
      <c r="E35" s="27" t="n">
        <f aca="false">E36</f>
        <v>14204.2</v>
      </c>
    </row>
    <row r="36" s="19" customFormat="true" ht="84" hidden="false" customHeight="false" outlineLevel="0" collapsed="false">
      <c r="A36" s="22" t="s">
        <v>47</v>
      </c>
      <c r="B36" s="23" t="s">
        <v>48</v>
      </c>
      <c r="C36" s="24" t="n">
        <v>12678.5</v>
      </c>
      <c r="D36" s="24" t="n">
        <v>13583.3</v>
      </c>
      <c r="E36" s="24" t="n">
        <v>14204.2</v>
      </c>
    </row>
    <row r="37" s="19" customFormat="true" ht="48" hidden="false" customHeight="false" outlineLevel="0" collapsed="false">
      <c r="A37" s="22" t="s">
        <v>49</v>
      </c>
      <c r="B37" s="23" t="s">
        <v>50</v>
      </c>
      <c r="C37" s="27" t="n">
        <f aca="false">C38</f>
        <v>-1352.6</v>
      </c>
      <c r="D37" s="27" t="n">
        <f aca="false">D38</f>
        <v>-1457.9</v>
      </c>
      <c r="E37" s="27" t="n">
        <f aca="false">E38</f>
        <v>-1448.7</v>
      </c>
    </row>
    <row r="38" s="19" customFormat="true" ht="84" hidden="false" customHeight="false" outlineLevel="0" collapsed="false">
      <c r="A38" s="22" t="s">
        <v>51</v>
      </c>
      <c r="B38" s="23" t="s">
        <v>52</v>
      </c>
      <c r="C38" s="24" t="n">
        <v>-1352.6</v>
      </c>
      <c r="D38" s="24" t="n">
        <v>-1457.9</v>
      </c>
      <c r="E38" s="24" t="n">
        <v>-1448.7</v>
      </c>
    </row>
    <row r="39" s="19" customFormat="true" ht="11.4" hidden="false" customHeight="false" outlineLevel="0" collapsed="false">
      <c r="A39" s="16" t="s">
        <v>53</v>
      </c>
      <c r="B39" s="17" t="s">
        <v>54</v>
      </c>
      <c r="C39" s="20" t="n">
        <f aca="false">C45+C47+C40</f>
        <v>14263.1</v>
      </c>
      <c r="D39" s="20" t="n">
        <f aca="false">D45+D47+D40</f>
        <v>14275.7</v>
      </c>
      <c r="E39" s="20" t="n">
        <f aca="false">E45+E47+E40</f>
        <v>14283.9</v>
      </c>
    </row>
    <row r="40" s="19" customFormat="true" ht="22.8" hidden="false" customHeight="false" outlineLevel="0" collapsed="false">
      <c r="A40" s="16" t="s">
        <v>55</v>
      </c>
      <c r="B40" s="17" t="s">
        <v>56</v>
      </c>
      <c r="C40" s="21" t="n">
        <f aca="false">C41+C43</f>
        <v>12484.1</v>
      </c>
      <c r="D40" s="21" t="n">
        <f aca="false">D41+D43</f>
        <v>12367.7</v>
      </c>
      <c r="E40" s="21" t="n">
        <f aca="false">E41+E43</f>
        <v>12241.9</v>
      </c>
    </row>
    <row r="41" s="19" customFormat="true" ht="24" hidden="false" customHeight="false" outlineLevel="0" collapsed="false">
      <c r="A41" s="29" t="s">
        <v>57</v>
      </c>
      <c r="B41" s="30" t="s">
        <v>58</v>
      </c>
      <c r="C41" s="27" t="n">
        <f aca="false">C42</f>
        <v>4881.9</v>
      </c>
      <c r="D41" s="27" t="n">
        <f aca="false">D42</f>
        <v>4851.7</v>
      </c>
      <c r="E41" s="27" t="n">
        <f aca="false">E42</f>
        <v>4786.1</v>
      </c>
    </row>
    <row r="42" s="19" customFormat="true" ht="24" hidden="false" customHeight="false" outlineLevel="0" collapsed="false">
      <c r="A42" s="29" t="s">
        <v>59</v>
      </c>
      <c r="B42" s="30" t="s">
        <v>58</v>
      </c>
      <c r="C42" s="24" t="n">
        <v>4881.9</v>
      </c>
      <c r="D42" s="24" t="n">
        <v>4851.7</v>
      </c>
      <c r="E42" s="24" t="n">
        <v>4786.1</v>
      </c>
    </row>
    <row r="43" s="19" customFormat="true" ht="36" hidden="false" customHeight="false" outlineLevel="0" collapsed="false">
      <c r="A43" s="29" t="s">
        <v>60</v>
      </c>
      <c r="B43" s="30" t="s">
        <v>61</v>
      </c>
      <c r="C43" s="27" t="n">
        <f aca="false">C44</f>
        <v>7602.2</v>
      </c>
      <c r="D43" s="27" t="n">
        <f aca="false">D44</f>
        <v>7516</v>
      </c>
      <c r="E43" s="27" t="n">
        <f aca="false">E44</f>
        <v>7455.8</v>
      </c>
    </row>
    <row r="44" s="19" customFormat="true" ht="48" hidden="false" customHeight="false" outlineLevel="0" collapsed="false">
      <c r="A44" s="29" t="s">
        <v>62</v>
      </c>
      <c r="B44" s="30" t="s">
        <v>63</v>
      </c>
      <c r="C44" s="24" t="n">
        <v>7602.2</v>
      </c>
      <c r="D44" s="24" t="n">
        <v>7516</v>
      </c>
      <c r="E44" s="24" t="n">
        <v>7455.8</v>
      </c>
    </row>
    <row r="45" s="19" customFormat="true" ht="11.4" hidden="false" customHeight="false" outlineLevel="0" collapsed="false">
      <c r="A45" s="16" t="s">
        <v>64</v>
      </c>
      <c r="B45" s="17" t="s">
        <v>65</v>
      </c>
      <c r="C45" s="21" t="n">
        <f aca="false">C46</f>
        <v>178</v>
      </c>
      <c r="D45" s="21" t="n">
        <f aca="false">D46</f>
        <v>191</v>
      </c>
      <c r="E45" s="21" t="n">
        <f aca="false">E46</f>
        <v>203</v>
      </c>
    </row>
    <row r="46" s="19" customFormat="true" ht="12" hidden="false" customHeight="false" outlineLevel="0" collapsed="false">
      <c r="A46" s="22" t="s">
        <v>66</v>
      </c>
      <c r="B46" s="23" t="s">
        <v>65</v>
      </c>
      <c r="C46" s="24" t="n">
        <v>178</v>
      </c>
      <c r="D46" s="24" t="n">
        <v>191</v>
      </c>
      <c r="E46" s="24" t="n">
        <v>203</v>
      </c>
    </row>
    <row r="47" s="19" customFormat="true" ht="22.8" hidden="false" customHeight="false" outlineLevel="0" collapsed="false">
      <c r="A47" s="16" t="s">
        <v>67</v>
      </c>
      <c r="B47" s="17" t="s">
        <v>68</v>
      </c>
      <c r="C47" s="21" t="n">
        <f aca="false">C48</f>
        <v>1601</v>
      </c>
      <c r="D47" s="21" t="n">
        <f aca="false">D48</f>
        <v>1717</v>
      </c>
      <c r="E47" s="21" t="n">
        <f aca="false">E48</f>
        <v>1839</v>
      </c>
    </row>
    <row r="48" s="19" customFormat="true" ht="24" hidden="false" customHeight="false" outlineLevel="0" collapsed="false">
      <c r="A48" s="22" t="s">
        <v>69</v>
      </c>
      <c r="B48" s="23" t="s">
        <v>70</v>
      </c>
      <c r="C48" s="24" t="n">
        <v>1601</v>
      </c>
      <c r="D48" s="24" t="n">
        <v>1717</v>
      </c>
      <c r="E48" s="24" t="n">
        <v>1839</v>
      </c>
    </row>
    <row r="49" s="19" customFormat="true" ht="11.4" hidden="false" customHeight="false" outlineLevel="0" collapsed="false">
      <c r="A49" s="16" t="s">
        <v>71</v>
      </c>
      <c r="B49" s="31" t="s">
        <v>72</v>
      </c>
      <c r="C49" s="20" t="n">
        <f aca="false">C50+C52</f>
        <v>46059</v>
      </c>
      <c r="D49" s="20" t="n">
        <f aca="false">D50+D52</f>
        <v>46670</v>
      </c>
      <c r="E49" s="20" t="n">
        <f aca="false">E50+E52</f>
        <v>47293</v>
      </c>
    </row>
    <row r="50" s="19" customFormat="true" ht="11.4" hidden="false" customHeight="false" outlineLevel="0" collapsed="false">
      <c r="A50" s="16" t="s">
        <v>73</v>
      </c>
      <c r="B50" s="31" t="s">
        <v>74</v>
      </c>
      <c r="C50" s="21" t="n">
        <f aca="false">C51</f>
        <v>7854</v>
      </c>
      <c r="D50" s="21" t="n">
        <f aca="false">D51</f>
        <v>7925</v>
      </c>
      <c r="E50" s="21" t="n">
        <f aca="false">E51</f>
        <v>7997</v>
      </c>
    </row>
    <row r="51" s="19" customFormat="true" ht="36" hidden="false" customHeight="false" outlineLevel="0" collapsed="false">
      <c r="A51" s="22" t="s">
        <v>75</v>
      </c>
      <c r="B51" s="32" t="s">
        <v>76</v>
      </c>
      <c r="C51" s="33" t="n">
        <v>7854</v>
      </c>
      <c r="D51" s="33" t="n">
        <v>7925</v>
      </c>
      <c r="E51" s="33" t="n">
        <v>7997</v>
      </c>
    </row>
    <row r="52" s="19" customFormat="true" ht="11.4" hidden="false" customHeight="false" outlineLevel="0" collapsed="false">
      <c r="A52" s="16" t="s">
        <v>77</v>
      </c>
      <c r="B52" s="31" t="s">
        <v>78</v>
      </c>
      <c r="C52" s="21" t="n">
        <f aca="false">C53+C55</f>
        <v>38205</v>
      </c>
      <c r="D52" s="21" t="n">
        <f aca="false">D53+D55</f>
        <v>38745</v>
      </c>
      <c r="E52" s="21" t="n">
        <f aca="false">E53+E55</f>
        <v>39296</v>
      </c>
    </row>
    <row r="53" s="19" customFormat="true" ht="12" hidden="false" customHeight="false" outlineLevel="0" collapsed="false">
      <c r="A53" s="16" t="s">
        <v>79</v>
      </c>
      <c r="B53" s="31" t="s">
        <v>80</v>
      </c>
      <c r="C53" s="27" t="n">
        <f aca="false">C54</f>
        <v>22045</v>
      </c>
      <c r="D53" s="27" t="n">
        <f aca="false">D54</f>
        <v>22552</v>
      </c>
      <c r="E53" s="27" t="n">
        <f aca="false">E54</f>
        <v>23071</v>
      </c>
    </row>
    <row r="54" s="19" customFormat="true" ht="24" hidden="false" customHeight="false" outlineLevel="0" collapsed="false">
      <c r="A54" s="22" t="s">
        <v>81</v>
      </c>
      <c r="B54" s="32" t="s">
        <v>82</v>
      </c>
      <c r="C54" s="33" t="n">
        <v>22045</v>
      </c>
      <c r="D54" s="33" t="n">
        <v>22552</v>
      </c>
      <c r="E54" s="33" t="n">
        <v>23071</v>
      </c>
    </row>
    <row r="55" s="19" customFormat="true" ht="12" hidden="false" customHeight="false" outlineLevel="0" collapsed="false">
      <c r="A55" s="16" t="s">
        <v>83</v>
      </c>
      <c r="B55" s="31" t="s">
        <v>84</v>
      </c>
      <c r="C55" s="27" t="n">
        <f aca="false">C56</f>
        <v>16160</v>
      </c>
      <c r="D55" s="27" t="n">
        <f aca="false">D56</f>
        <v>16193</v>
      </c>
      <c r="E55" s="27" t="n">
        <f aca="false">E56</f>
        <v>16225</v>
      </c>
    </row>
    <row r="56" s="19" customFormat="true" ht="24" hidden="false" customHeight="false" outlineLevel="0" collapsed="false">
      <c r="A56" s="22" t="s">
        <v>85</v>
      </c>
      <c r="B56" s="32" t="s">
        <v>86</v>
      </c>
      <c r="C56" s="33" t="n">
        <v>16160</v>
      </c>
      <c r="D56" s="33" t="n">
        <v>16193</v>
      </c>
      <c r="E56" s="33" t="n">
        <v>16225</v>
      </c>
    </row>
    <row r="57" s="19" customFormat="true" ht="11.4" hidden="false" customHeight="false" outlineLevel="0" collapsed="false">
      <c r="A57" s="16" t="s">
        <v>87</v>
      </c>
      <c r="B57" s="17" t="s">
        <v>88</v>
      </c>
      <c r="C57" s="20" t="n">
        <f aca="false">C58</f>
        <v>2776</v>
      </c>
      <c r="D57" s="20" t="n">
        <f aca="false">D58</f>
        <v>2776</v>
      </c>
      <c r="E57" s="20" t="n">
        <f aca="false">E58</f>
        <v>2776</v>
      </c>
    </row>
    <row r="58" s="19" customFormat="true" ht="22.8" hidden="false" customHeight="false" outlineLevel="0" collapsed="false">
      <c r="A58" s="16" t="s">
        <v>89</v>
      </c>
      <c r="B58" s="17" t="s">
        <v>90</v>
      </c>
      <c r="C58" s="21" t="n">
        <f aca="false">C59</f>
        <v>2776</v>
      </c>
      <c r="D58" s="21" t="n">
        <f aca="false">D59</f>
        <v>2776</v>
      </c>
      <c r="E58" s="21" t="n">
        <f aca="false">E59</f>
        <v>2776</v>
      </c>
    </row>
    <row r="59" s="19" customFormat="true" ht="38.25" hidden="false" customHeight="true" outlineLevel="0" collapsed="false">
      <c r="A59" s="22" t="s">
        <v>91</v>
      </c>
      <c r="B59" s="23" t="s">
        <v>92</v>
      </c>
      <c r="C59" s="33" t="n">
        <v>2776</v>
      </c>
      <c r="D59" s="33" t="n">
        <v>2776</v>
      </c>
      <c r="E59" s="33" t="n">
        <v>2776</v>
      </c>
    </row>
    <row r="60" s="19" customFormat="true" ht="24.75" hidden="false" customHeight="true" outlineLevel="0" collapsed="false">
      <c r="A60" s="16" t="s">
        <v>93</v>
      </c>
      <c r="B60" s="17" t="s">
        <v>94</v>
      </c>
      <c r="C60" s="20" t="n">
        <f aca="false">C61+C66+C69</f>
        <v>5773</v>
      </c>
      <c r="D60" s="20" t="n">
        <f aca="false">D61+D66+D69</f>
        <v>5196.6</v>
      </c>
      <c r="E60" s="20" t="n">
        <f aca="false">E61+E66+E69</f>
        <v>5196.6</v>
      </c>
    </row>
    <row r="61" s="19" customFormat="true" ht="60" hidden="false" customHeight="true" outlineLevel="0" collapsed="false">
      <c r="A61" s="16" t="s">
        <v>95</v>
      </c>
      <c r="B61" s="34" t="s">
        <v>96</v>
      </c>
      <c r="C61" s="21" t="n">
        <f aca="false">C62+C64</f>
        <v>4673.8</v>
      </c>
      <c r="D61" s="21" t="n">
        <f aca="false">D62+D64</f>
        <v>4357.9</v>
      </c>
      <c r="E61" s="21" t="n">
        <f aca="false">E62+E64</f>
        <v>4357.9</v>
      </c>
    </row>
    <row r="62" s="19" customFormat="true" ht="48" hidden="false" customHeight="false" outlineLevel="0" collapsed="false">
      <c r="A62" s="22" t="s">
        <v>97</v>
      </c>
      <c r="B62" s="35" t="s">
        <v>98</v>
      </c>
      <c r="C62" s="27" t="n">
        <f aca="false">C63</f>
        <v>3007.7</v>
      </c>
      <c r="D62" s="27" t="n">
        <f aca="false">D63</f>
        <v>3009.3</v>
      </c>
      <c r="E62" s="27" t="n">
        <f aca="false">E63</f>
        <v>3009.3</v>
      </c>
    </row>
    <row r="63" s="19" customFormat="true" ht="60" hidden="false" customHeight="false" outlineLevel="0" collapsed="false">
      <c r="A63" s="22" t="s">
        <v>99</v>
      </c>
      <c r="B63" s="36" t="s">
        <v>100</v>
      </c>
      <c r="C63" s="33" t="n">
        <v>3007.7</v>
      </c>
      <c r="D63" s="33" t="n">
        <v>3009.3</v>
      </c>
      <c r="E63" s="33" t="n">
        <v>3009.3</v>
      </c>
    </row>
    <row r="64" s="19" customFormat="true" ht="36" hidden="false" customHeight="false" outlineLevel="0" collapsed="false">
      <c r="A64" s="22" t="s">
        <v>101</v>
      </c>
      <c r="B64" s="36" t="s">
        <v>102</v>
      </c>
      <c r="C64" s="27" t="n">
        <f aca="false">C65</f>
        <v>1666.1</v>
      </c>
      <c r="D64" s="27" t="n">
        <f aca="false">D65</f>
        <v>1348.6</v>
      </c>
      <c r="E64" s="27" t="n">
        <f aca="false">E65</f>
        <v>1348.6</v>
      </c>
    </row>
    <row r="65" s="19" customFormat="true" ht="24" hidden="false" customHeight="false" outlineLevel="0" collapsed="false">
      <c r="A65" s="22" t="s">
        <v>103</v>
      </c>
      <c r="B65" s="23" t="s">
        <v>104</v>
      </c>
      <c r="C65" s="24" t="n">
        <v>1666.1</v>
      </c>
      <c r="D65" s="24" t="n">
        <v>1348.6</v>
      </c>
      <c r="E65" s="24" t="n">
        <v>1348.6</v>
      </c>
    </row>
    <row r="66" s="19" customFormat="true" ht="15" hidden="false" customHeight="true" outlineLevel="0" collapsed="false">
      <c r="A66" s="16" t="s">
        <v>105</v>
      </c>
      <c r="B66" s="17" t="s">
        <v>106</v>
      </c>
      <c r="C66" s="21" t="n">
        <f aca="false">C67</f>
        <v>492.9</v>
      </c>
      <c r="D66" s="21" t="n">
        <f aca="false">D67</f>
        <v>232.4</v>
      </c>
      <c r="E66" s="21" t="n">
        <f aca="false">E67</f>
        <v>232.4</v>
      </c>
    </row>
    <row r="67" s="19" customFormat="true" ht="36" hidden="false" customHeight="false" outlineLevel="0" collapsed="false">
      <c r="A67" s="22" t="s">
        <v>107</v>
      </c>
      <c r="B67" s="23" t="s">
        <v>108</v>
      </c>
      <c r="C67" s="27" t="n">
        <f aca="false">C68</f>
        <v>492.9</v>
      </c>
      <c r="D67" s="27" t="n">
        <f aca="false">D68</f>
        <v>232.4</v>
      </c>
      <c r="E67" s="27" t="n">
        <f aca="false">E68</f>
        <v>232.4</v>
      </c>
    </row>
    <row r="68" s="19" customFormat="true" ht="36" hidden="false" customHeight="false" outlineLevel="0" collapsed="false">
      <c r="A68" s="22" t="s">
        <v>109</v>
      </c>
      <c r="B68" s="23" t="s">
        <v>110</v>
      </c>
      <c r="C68" s="33" t="n">
        <v>492.9</v>
      </c>
      <c r="D68" s="33" t="n">
        <v>232.4</v>
      </c>
      <c r="E68" s="33" t="n">
        <v>232.4</v>
      </c>
    </row>
    <row r="69" s="19" customFormat="true" ht="61.5" hidden="false" customHeight="true" outlineLevel="0" collapsed="false">
      <c r="A69" s="16" t="s">
        <v>111</v>
      </c>
      <c r="B69" s="34" t="s">
        <v>112</v>
      </c>
      <c r="C69" s="21" t="n">
        <f aca="false">C70+C72</f>
        <v>606.3</v>
      </c>
      <c r="D69" s="21" t="n">
        <f aca="false">D70+D72</f>
        <v>606.3</v>
      </c>
      <c r="E69" s="21" t="n">
        <f aca="false">E70+E72</f>
        <v>606.3</v>
      </c>
    </row>
    <row r="70" s="19" customFormat="true" ht="60" hidden="false" customHeight="false" outlineLevel="0" collapsed="false">
      <c r="A70" s="22" t="s">
        <v>113</v>
      </c>
      <c r="B70" s="28" t="s">
        <v>114</v>
      </c>
      <c r="C70" s="27" t="n">
        <f aca="false">C71</f>
        <v>450</v>
      </c>
      <c r="D70" s="27" t="n">
        <f aca="false">D71</f>
        <v>450</v>
      </c>
      <c r="E70" s="27" t="n">
        <f aca="false">E71</f>
        <v>450</v>
      </c>
    </row>
    <row r="71" s="19" customFormat="true" ht="60" hidden="false" customHeight="false" outlineLevel="0" collapsed="false">
      <c r="A71" s="37" t="s">
        <v>115</v>
      </c>
      <c r="B71" s="23" t="s">
        <v>116</v>
      </c>
      <c r="C71" s="33" t="n">
        <v>450</v>
      </c>
      <c r="D71" s="33" t="n">
        <v>450</v>
      </c>
      <c r="E71" s="33" t="n">
        <v>450</v>
      </c>
    </row>
    <row r="72" s="19" customFormat="true" ht="74.25" hidden="false" customHeight="true" outlineLevel="0" collapsed="false">
      <c r="A72" s="37" t="s">
        <v>117</v>
      </c>
      <c r="B72" s="28" t="s">
        <v>118</v>
      </c>
      <c r="C72" s="27" t="n">
        <f aca="false">C73</f>
        <v>156.3</v>
      </c>
      <c r="D72" s="27" t="n">
        <f aca="false">D73</f>
        <v>156.3</v>
      </c>
      <c r="E72" s="27" t="n">
        <f aca="false">E73</f>
        <v>156.3</v>
      </c>
    </row>
    <row r="73" s="19" customFormat="true" ht="72" hidden="false" customHeight="false" outlineLevel="0" collapsed="false">
      <c r="A73" s="37" t="s">
        <v>119</v>
      </c>
      <c r="B73" s="28" t="s">
        <v>120</v>
      </c>
      <c r="C73" s="33" t="n">
        <v>156.3</v>
      </c>
      <c r="D73" s="33" t="n">
        <v>156.3</v>
      </c>
      <c r="E73" s="33" t="n">
        <v>156.3</v>
      </c>
    </row>
    <row r="74" s="19" customFormat="true" ht="22.8" hidden="false" customHeight="false" outlineLevel="0" collapsed="false">
      <c r="A74" s="16" t="s">
        <v>121</v>
      </c>
      <c r="B74" s="17" t="s">
        <v>122</v>
      </c>
      <c r="C74" s="20" t="n">
        <f aca="false">C75</f>
        <v>67.9</v>
      </c>
      <c r="D74" s="20" t="n">
        <f aca="false">D75</f>
        <v>67.9</v>
      </c>
      <c r="E74" s="20" t="n">
        <f aca="false">E75</f>
        <v>67.9</v>
      </c>
    </row>
    <row r="75" s="19" customFormat="true" ht="12" hidden="false" customHeight="false" outlineLevel="0" collapsed="false">
      <c r="A75" s="22" t="s">
        <v>123</v>
      </c>
      <c r="B75" s="23" t="s">
        <v>124</v>
      </c>
      <c r="C75" s="27" t="n">
        <f aca="false">C76+C77+C78</f>
        <v>67.9</v>
      </c>
      <c r="D75" s="27" t="n">
        <f aca="false">D76+D77+D78</f>
        <v>67.9</v>
      </c>
      <c r="E75" s="27" t="n">
        <f aca="false">E76+E77+E78</f>
        <v>67.9</v>
      </c>
    </row>
    <row r="76" s="19" customFormat="true" ht="24" hidden="false" customHeight="false" outlineLevel="0" collapsed="false">
      <c r="A76" s="22" t="s">
        <v>125</v>
      </c>
      <c r="B76" s="23" t="s">
        <v>126</v>
      </c>
      <c r="C76" s="33" t="n">
        <v>8.8</v>
      </c>
      <c r="D76" s="33" t="n">
        <v>8.8</v>
      </c>
      <c r="E76" s="33" t="n">
        <v>8.8</v>
      </c>
    </row>
    <row r="77" s="19" customFormat="true" ht="12" hidden="false" customHeight="false" outlineLevel="0" collapsed="false">
      <c r="A77" s="22" t="s">
        <v>127</v>
      </c>
      <c r="B77" s="23" t="s">
        <v>128</v>
      </c>
      <c r="C77" s="33" t="n">
        <v>6.3</v>
      </c>
      <c r="D77" s="33" t="n">
        <v>6.3</v>
      </c>
      <c r="E77" s="33" t="n">
        <v>6.3</v>
      </c>
    </row>
    <row r="78" s="19" customFormat="true" ht="12" hidden="false" customHeight="false" outlineLevel="0" collapsed="false">
      <c r="A78" s="22" t="s">
        <v>129</v>
      </c>
      <c r="B78" s="23" t="s">
        <v>130</v>
      </c>
      <c r="C78" s="27" t="n">
        <f aca="false">C79+C80</f>
        <v>52.8</v>
      </c>
      <c r="D78" s="27" t="n">
        <f aca="false">D79+D80</f>
        <v>52.8</v>
      </c>
      <c r="E78" s="27" t="n">
        <f aca="false">E79+E80</f>
        <v>52.8</v>
      </c>
    </row>
    <row r="79" s="19" customFormat="true" ht="12" hidden="false" customHeight="false" outlineLevel="0" collapsed="false">
      <c r="A79" s="22" t="s">
        <v>131</v>
      </c>
      <c r="B79" s="23" t="s">
        <v>132</v>
      </c>
      <c r="C79" s="33" t="n">
        <v>50.4</v>
      </c>
      <c r="D79" s="33" t="n">
        <v>50.4</v>
      </c>
      <c r="E79" s="33" t="n">
        <v>50.4</v>
      </c>
    </row>
    <row r="80" s="19" customFormat="true" ht="12" hidden="false" customHeight="false" outlineLevel="0" collapsed="false">
      <c r="A80" s="22" t="s">
        <v>133</v>
      </c>
      <c r="B80" s="23" t="s">
        <v>134</v>
      </c>
      <c r="C80" s="33" t="n">
        <v>2.4</v>
      </c>
      <c r="D80" s="33" t="n">
        <v>2.4</v>
      </c>
      <c r="E80" s="33" t="n">
        <v>2.4</v>
      </c>
    </row>
    <row r="81" s="19" customFormat="true" ht="24" hidden="false" customHeight="true" outlineLevel="0" collapsed="false">
      <c r="A81" s="16" t="s">
        <v>135</v>
      </c>
      <c r="B81" s="17" t="s">
        <v>136</v>
      </c>
      <c r="C81" s="20" t="n">
        <f aca="false">C82+C85</f>
        <v>161</v>
      </c>
      <c r="D81" s="20" t="n">
        <f aca="false">D82+D85</f>
        <v>161</v>
      </c>
      <c r="E81" s="20" t="n">
        <f aca="false">E82+E85</f>
        <v>161</v>
      </c>
    </row>
    <row r="82" s="19" customFormat="true" ht="13.5" hidden="false" customHeight="true" outlineLevel="0" collapsed="false">
      <c r="A82" s="16" t="s">
        <v>137</v>
      </c>
      <c r="B82" s="17" t="s">
        <v>138</v>
      </c>
      <c r="C82" s="21" t="n">
        <f aca="false">C83</f>
        <v>10</v>
      </c>
      <c r="D82" s="21" t="n">
        <f aca="false">D83</f>
        <v>10</v>
      </c>
      <c r="E82" s="21" t="n">
        <f aca="false">E83</f>
        <v>10</v>
      </c>
    </row>
    <row r="83" s="19" customFormat="true" ht="12" hidden="false" customHeight="false" outlineLevel="0" collapsed="false">
      <c r="A83" s="22" t="s">
        <v>139</v>
      </c>
      <c r="B83" s="23" t="s">
        <v>140</v>
      </c>
      <c r="C83" s="27" t="n">
        <f aca="false">C84</f>
        <v>10</v>
      </c>
      <c r="D83" s="27" t="n">
        <f aca="false">D84</f>
        <v>10</v>
      </c>
      <c r="E83" s="27" t="n">
        <f aca="false">E84</f>
        <v>10</v>
      </c>
    </row>
    <row r="84" s="19" customFormat="true" ht="24" hidden="false" customHeight="false" outlineLevel="0" collapsed="false">
      <c r="A84" s="22" t="s">
        <v>141</v>
      </c>
      <c r="B84" s="23" t="s">
        <v>142</v>
      </c>
      <c r="C84" s="33" t="n">
        <v>10</v>
      </c>
      <c r="D84" s="33" t="n">
        <v>10</v>
      </c>
      <c r="E84" s="33" t="n">
        <v>10</v>
      </c>
    </row>
    <row r="85" s="19" customFormat="true" ht="11.4" hidden="false" customHeight="false" outlineLevel="0" collapsed="false">
      <c r="A85" s="16" t="s">
        <v>143</v>
      </c>
      <c r="B85" s="17" t="s">
        <v>144</v>
      </c>
      <c r="C85" s="21" t="n">
        <f aca="false">C86</f>
        <v>151</v>
      </c>
      <c r="D85" s="21" t="n">
        <f aca="false">D86</f>
        <v>151</v>
      </c>
      <c r="E85" s="21" t="n">
        <f aca="false">E86</f>
        <v>151</v>
      </c>
    </row>
    <row r="86" s="19" customFormat="true" ht="24" hidden="false" customHeight="false" outlineLevel="0" collapsed="false">
      <c r="A86" s="22" t="s">
        <v>145</v>
      </c>
      <c r="B86" s="23" t="s">
        <v>146</v>
      </c>
      <c r="C86" s="27" t="n">
        <f aca="false">C87</f>
        <v>151</v>
      </c>
      <c r="D86" s="27" t="n">
        <f aca="false">D87</f>
        <v>151</v>
      </c>
      <c r="E86" s="27" t="n">
        <f aca="false">E87</f>
        <v>151</v>
      </c>
    </row>
    <row r="87" s="19" customFormat="true" ht="26.25" hidden="false" customHeight="true" outlineLevel="0" collapsed="false">
      <c r="A87" s="22" t="s">
        <v>147</v>
      </c>
      <c r="B87" s="23" t="s">
        <v>148</v>
      </c>
      <c r="C87" s="33" t="n">
        <v>151</v>
      </c>
      <c r="D87" s="33" t="n">
        <v>151</v>
      </c>
      <c r="E87" s="33" t="n">
        <v>151</v>
      </c>
    </row>
    <row r="88" s="19" customFormat="true" ht="22.8" hidden="false" customHeight="false" outlineLevel="0" collapsed="false">
      <c r="A88" s="16" t="s">
        <v>149</v>
      </c>
      <c r="B88" s="17" t="s">
        <v>150</v>
      </c>
      <c r="C88" s="20" t="n">
        <f aca="false">C95+C89</f>
        <v>4789.5</v>
      </c>
      <c r="D88" s="20" t="n">
        <f aca="false">D95+D89</f>
        <v>2708</v>
      </c>
      <c r="E88" s="20" t="n">
        <f aca="false">E95+E89</f>
        <v>1300.4</v>
      </c>
    </row>
    <row r="89" s="19" customFormat="true" ht="24" hidden="false" customHeight="true" outlineLevel="0" collapsed="false">
      <c r="A89" s="22" t="s">
        <v>151</v>
      </c>
      <c r="B89" s="23" t="s">
        <v>152</v>
      </c>
      <c r="C89" s="27" t="n">
        <f aca="false">C90+C92</f>
        <v>1200</v>
      </c>
      <c r="D89" s="27" t="n">
        <f aca="false">D90+D92</f>
        <v>0</v>
      </c>
      <c r="E89" s="27" t="n">
        <f aca="false">E90+E92</f>
        <v>0</v>
      </c>
    </row>
    <row r="90" s="19" customFormat="true" ht="24" hidden="false" customHeight="false" outlineLevel="0" collapsed="false">
      <c r="A90" s="38" t="s">
        <v>153</v>
      </c>
      <c r="B90" s="23" t="s">
        <v>154</v>
      </c>
      <c r="C90" s="27" t="n">
        <f aca="false">C91</f>
        <v>1000</v>
      </c>
      <c r="D90" s="27" t="n">
        <f aca="false">D91</f>
        <v>0</v>
      </c>
      <c r="E90" s="27" t="n">
        <f aca="false">E91</f>
        <v>0</v>
      </c>
    </row>
    <row r="91" s="19" customFormat="true" ht="36" hidden="false" customHeight="false" outlineLevel="0" collapsed="false">
      <c r="A91" s="12" t="s">
        <v>155</v>
      </c>
      <c r="B91" s="23" t="s">
        <v>156</v>
      </c>
      <c r="C91" s="24" t="n">
        <v>1000</v>
      </c>
      <c r="D91" s="24" t="n">
        <v>0</v>
      </c>
      <c r="E91" s="24" t="n">
        <v>0</v>
      </c>
    </row>
    <row r="92" s="19" customFormat="true" ht="51.75" hidden="false" customHeight="true" outlineLevel="0" collapsed="false">
      <c r="A92" s="12" t="s">
        <v>157</v>
      </c>
      <c r="B92" s="36" t="s">
        <v>158</v>
      </c>
      <c r="C92" s="27" t="n">
        <f aca="false">C93</f>
        <v>200</v>
      </c>
      <c r="D92" s="27" t="n">
        <f aca="false">D93</f>
        <v>0</v>
      </c>
      <c r="E92" s="27" t="n">
        <f aca="false">E93</f>
        <v>0</v>
      </c>
    </row>
    <row r="93" s="19" customFormat="true" ht="48" hidden="false" customHeight="false" outlineLevel="0" collapsed="false">
      <c r="A93" s="39" t="s">
        <v>159</v>
      </c>
      <c r="B93" s="36" t="s">
        <v>160</v>
      </c>
      <c r="C93" s="27" t="n">
        <f aca="false">C94</f>
        <v>200</v>
      </c>
      <c r="D93" s="27" t="n">
        <f aca="false">D94</f>
        <v>0</v>
      </c>
      <c r="E93" s="27" t="n">
        <f aca="false">E94</f>
        <v>0</v>
      </c>
    </row>
    <row r="94" s="19" customFormat="true" ht="60" hidden="false" customHeight="false" outlineLevel="0" collapsed="false">
      <c r="A94" s="12" t="s">
        <v>161</v>
      </c>
      <c r="B94" s="23" t="s">
        <v>162</v>
      </c>
      <c r="C94" s="24" t="n">
        <v>200</v>
      </c>
      <c r="D94" s="24" t="n">
        <v>0</v>
      </c>
      <c r="E94" s="24" t="n">
        <v>0</v>
      </c>
    </row>
    <row r="95" s="19" customFormat="true" ht="24" hidden="false" customHeight="false" outlineLevel="0" collapsed="false">
      <c r="A95" s="12" t="s">
        <v>163</v>
      </c>
      <c r="B95" s="36" t="s">
        <v>164</v>
      </c>
      <c r="C95" s="27" t="n">
        <f aca="false">C96</f>
        <v>3589.5</v>
      </c>
      <c r="D95" s="27" t="n">
        <f aca="false">D96</f>
        <v>2708</v>
      </c>
      <c r="E95" s="27" t="n">
        <f aca="false">E96</f>
        <v>1300.4</v>
      </c>
    </row>
    <row r="96" s="19" customFormat="true" ht="36" hidden="false" customHeight="false" outlineLevel="0" collapsed="false">
      <c r="A96" s="22" t="s">
        <v>165</v>
      </c>
      <c r="B96" s="23" t="s">
        <v>166</v>
      </c>
      <c r="C96" s="24" t="n">
        <v>3589.5</v>
      </c>
      <c r="D96" s="24" t="n">
        <v>2708</v>
      </c>
      <c r="E96" s="24" t="n">
        <v>1300.4</v>
      </c>
    </row>
    <row r="97" s="19" customFormat="true" ht="11.4" hidden="false" customHeight="false" outlineLevel="0" collapsed="false">
      <c r="A97" s="40" t="s">
        <v>167</v>
      </c>
      <c r="B97" s="41" t="s">
        <v>168</v>
      </c>
      <c r="C97" s="20" t="n">
        <f aca="false">C98+C117+C121</f>
        <v>1529.5</v>
      </c>
      <c r="D97" s="20" t="n">
        <f aca="false">D98+D117+D121</f>
        <v>1507.1</v>
      </c>
      <c r="E97" s="20" t="n">
        <f aca="false">E98+E117+E121</f>
        <v>1506.6</v>
      </c>
    </row>
    <row r="98" s="19" customFormat="true" ht="34.2" hidden="false" customHeight="false" outlineLevel="0" collapsed="false">
      <c r="A98" s="40" t="s">
        <v>169</v>
      </c>
      <c r="B98" s="41" t="s">
        <v>170</v>
      </c>
      <c r="C98" s="42" t="n">
        <f aca="false">C99+C101+C103+C107+C109+C111+C113+C115+C105</f>
        <v>245.7</v>
      </c>
      <c r="D98" s="42" t="n">
        <f aca="false">D99+D101+D103+D107+D109+D111+D113+D115+D105</f>
        <v>244.9</v>
      </c>
      <c r="E98" s="42" t="n">
        <f aca="false">E99+E101+E103+E107+E109+E111+E113+E115+E105</f>
        <v>245.1</v>
      </c>
    </row>
    <row r="99" s="19" customFormat="true" ht="36.75" hidden="false" customHeight="true" outlineLevel="0" collapsed="false">
      <c r="A99" s="43" t="s">
        <v>171</v>
      </c>
      <c r="B99" s="44" t="s">
        <v>172</v>
      </c>
      <c r="C99" s="45" t="n">
        <f aca="false">C100</f>
        <v>6.1</v>
      </c>
      <c r="D99" s="45" t="n">
        <f aca="false">D100</f>
        <v>6.2</v>
      </c>
      <c r="E99" s="45" t="n">
        <f aca="false">E100</f>
        <v>5.9</v>
      </c>
    </row>
    <row r="100" s="19" customFormat="true" ht="60.75" hidden="false" customHeight="true" outlineLevel="0" collapsed="false">
      <c r="A100" s="46" t="s">
        <v>173</v>
      </c>
      <c r="B100" s="47" t="s">
        <v>174</v>
      </c>
      <c r="C100" s="48" t="n">
        <v>6.1</v>
      </c>
      <c r="D100" s="24" t="n">
        <v>6.2</v>
      </c>
      <c r="E100" s="24" t="n">
        <v>5.9</v>
      </c>
    </row>
    <row r="101" s="19" customFormat="true" ht="60" hidden="false" customHeight="false" outlineLevel="0" collapsed="false">
      <c r="A101" s="46" t="s">
        <v>175</v>
      </c>
      <c r="B101" s="47" t="s">
        <v>176</v>
      </c>
      <c r="C101" s="45" t="n">
        <f aca="false">C102</f>
        <v>9.5</v>
      </c>
      <c r="D101" s="45" t="n">
        <f aca="false">D102</f>
        <v>9</v>
      </c>
      <c r="E101" s="45" t="n">
        <f aca="false">E102</f>
        <v>9.5</v>
      </c>
    </row>
    <row r="102" s="19" customFormat="true" ht="72" hidden="false" customHeight="true" outlineLevel="0" collapsed="false">
      <c r="A102" s="46" t="s">
        <v>177</v>
      </c>
      <c r="B102" s="47" t="s">
        <v>178</v>
      </c>
      <c r="C102" s="48" t="n">
        <v>9.5</v>
      </c>
      <c r="D102" s="48" t="n">
        <v>9</v>
      </c>
      <c r="E102" s="48" t="n">
        <v>9.5</v>
      </c>
    </row>
    <row r="103" s="19" customFormat="true" ht="39.75" hidden="false" customHeight="true" outlineLevel="0" collapsed="false">
      <c r="A103" s="46" t="s">
        <v>179</v>
      </c>
      <c r="B103" s="49" t="s">
        <v>180</v>
      </c>
      <c r="C103" s="45" t="n">
        <f aca="false">C104</f>
        <v>1.5</v>
      </c>
      <c r="D103" s="45" t="n">
        <f aca="false">D104</f>
        <v>2</v>
      </c>
      <c r="E103" s="45" t="n">
        <f aca="false">E104</f>
        <v>2</v>
      </c>
    </row>
    <row r="104" s="19" customFormat="true" ht="62.25" hidden="false" customHeight="true" outlineLevel="0" collapsed="false">
      <c r="A104" s="46" t="s">
        <v>181</v>
      </c>
      <c r="B104" s="47" t="s">
        <v>182</v>
      </c>
      <c r="C104" s="48" t="n">
        <v>1.5</v>
      </c>
      <c r="D104" s="48" t="n">
        <v>2</v>
      </c>
      <c r="E104" s="48" t="n">
        <v>2</v>
      </c>
    </row>
    <row r="105" s="19" customFormat="true" ht="48" hidden="false" customHeight="false" outlineLevel="0" collapsed="false">
      <c r="A105" s="46" t="s">
        <v>183</v>
      </c>
      <c r="B105" s="23" t="s">
        <v>184</v>
      </c>
      <c r="C105" s="45" t="n">
        <f aca="false">C106</f>
        <v>20</v>
      </c>
      <c r="D105" s="45" t="n">
        <f aca="false">D106</f>
        <v>20</v>
      </c>
      <c r="E105" s="45" t="n">
        <f aca="false">E106</f>
        <v>20</v>
      </c>
    </row>
    <row r="106" s="19" customFormat="true" ht="60.75" hidden="false" customHeight="true" outlineLevel="0" collapsed="false">
      <c r="A106" s="46" t="s">
        <v>185</v>
      </c>
      <c r="B106" s="28" t="s">
        <v>186</v>
      </c>
      <c r="C106" s="48" t="n">
        <v>20</v>
      </c>
      <c r="D106" s="48" t="n">
        <v>20</v>
      </c>
      <c r="E106" s="48" t="n">
        <v>20</v>
      </c>
    </row>
    <row r="107" s="19" customFormat="true" ht="39.75" hidden="false" customHeight="true" outlineLevel="0" collapsed="false">
      <c r="A107" s="50" t="s">
        <v>187</v>
      </c>
      <c r="B107" s="23" t="s">
        <v>188</v>
      </c>
      <c r="C107" s="45" t="n">
        <f aca="false">C108</f>
        <v>1.5</v>
      </c>
      <c r="D107" s="45" t="n">
        <f aca="false">D108</f>
        <v>1.5</v>
      </c>
      <c r="E107" s="45" t="n">
        <f aca="false">E108</f>
        <v>1.5</v>
      </c>
    </row>
    <row r="108" s="19" customFormat="true" ht="62.25" hidden="false" customHeight="true" outlineLevel="0" collapsed="false">
      <c r="A108" s="51" t="s">
        <v>189</v>
      </c>
      <c r="B108" s="47" t="s">
        <v>190</v>
      </c>
      <c r="C108" s="48" t="n">
        <v>1.5</v>
      </c>
      <c r="D108" s="48" t="n">
        <v>1.5</v>
      </c>
      <c r="E108" s="48" t="n">
        <v>1.5</v>
      </c>
    </row>
    <row r="109" s="19" customFormat="true" ht="48.75" hidden="false" customHeight="true" outlineLevel="0" collapsed="false">
      <c r="A109" s="13" t="s">
        <v>191</v>
      </c>
      <c r="B109" s="47" t="s">
        <v>192</v>
      </c>
      <c r="C109" s="45" t="n">
        <f aca="false">C110</f>
        <v>0.3</v>
      </c>
      <c r="D109" s="45" t="n">
        <f aca="false">D110</f>
        <v>0.3</v>
      </c>
      <c r="E109" s="45" t="n">
        <f aca="false">E110</f>
        <v>0.3</v>
      </c>
    </row>
    <row r="110" s="19" customFormat="true" ht="71.25" hidden="false" customHeight="true" outlineLevel="0" collapsed="false">
      <c r="A110" s="12" t="s">
        <v>193</v>
      </c>
      <c r="B110" s="52" t="s">
        <v>194</v>
      </c>
      <c r="C110" s="48" t="n">
        <v>0.3</v>
      </c>
      <c r="D110" s="48" t="n">
        <v>0.3</v>
      </c>
      <c r="E110" s="48" t="n">
        <v>0.3</v>
      </c>
    </row>
    <row r="111" s="19" customFormat="true" ht="36.75" hidden="false" customHeight="true" outlineLevel="0" collapsed="false">
      <c r="A111" s="13" t="s">
        <v>195</v>
      </c>
      <c r="B111" s="52" t="s">
        <v>196</v>
      </c>
      <c r="C111" s="45" t="n">
        <f aca="false">C112</f>
        <v>18.8</v>
      </c>
      <c r="D111" s="45" t="n">
        <f aca="false">D112</f>
        <v>18.8</v>
      </c>
      <c r="E111" s="45" t="n">
        <f aca="false">E112</f>
        <v>18.8</v>
      </c>
    </row>
    <row r="112" s="19" customFormat="true" ht="59.25" hidden="false" customHeight="true" outlineLevel="0" collapsed="false">
      <c r="A112" s="12" t="s">
        <v>197</v>
      </c>
      <c r="B112" s="47" t="s">
        <v>198</v>
      </c>
      <c r="C112" s="48" t="n">
        <v>18.8</v>
      </c>
      <c r="D112" s="48" t="n">
        <v>18.8</v>
      </c>
      <c r="E112" s="48" t="n">
        <v>18.8</v>
      </c>
    </row>
    <row r="113" s="19" customFormat="true" ht="37.5" hidden="false" customHeight="true" outlineLevel="0" collapsed="false">
      <c r="A113" s="12" t="s">
        <v>199</v>
      </c>
      <c r="B113" s="47" t="s">
        <v>200</v>
      </c>
      <c r="C113" s="45" t="n">
        <f aca="false">C114</f>
        <v>36.4</v>
      </c>
      <c r="D113" s="45" t="n">
        <f aca="false">D114</f>
        <v>35.3</v>
      </c>
      <c r="E113" s="45" t="n">
        <f aca="false">E114</f>
        <v>35.3</v>
      </c>
    </row>
    <row r="114" s="19" customFormat="true" ht="60.75" hidden="false" customHeight="true" outlineLevel="0" collapsed="false">
      <c r="A114" s="53" t="s">
        <v>201</v>
      </c>
      <c r="B114" s="47" t="s">
        <v>202</v>
      </c>
      <c r="C114" s="48" t="n">
        <v>36.4</v>
      </c>
      <c r="D114" s="48" t="n">
        <v>35.3</v>
      </c>
      <c r="E114" s="48" t="n">
        <v>35.3</v>
      </c>
    </row>
    <row r="115" s="19" customFormat="true" ht="50.25" hidden="false" customHeight="true" outlineLevel="0" collapsed="false">
      <c r="A115" s="54" t="s">
        <v>203</v>
      </c>
      <c r="B115" s="47" t="s">
        <v>204</v>
      </c>
      <c r="C115" s="45" t="n">
        <f aca="false">C116</f>
        <v>151.6</v>
      </c>
      <c r="D115" s="45" t="n">
        <f aca="false">D116</f>
        <v>151.8</v>
      </c>
      <c r="E115" s="45" t="n">
        <f aca="false">E116</f>
        <v>151.8</v>
      </c>
    </row>
    <row r="116" s="19" customFormat="true" ht="72" hidden="false" customHeight="false" outlineLevel="0" collapsed="false">
      <c r="A116" s="55" t="s">
        <v>205</v>
      </c>
      <c r="B116" s="47" t="s">
        <v>206</v>
      </c>
      <c r="C116" s="48" t="n">
        <v>151.6</v>
      </c>
      <c r="D116" s="48" t="n">
        <v>151.8</v>
      </c>
      <c r="E116" s="48" t="n">
        <v>151.8</v>
      </c>
    </row>
    <row r="117" s="19" customFormat="true" ht="22.8" hidden="false" customHeight="false" outlineLevel="0" collapsed="false">
      <c r="A117" s="56" t="s">
        <v>207</v>
      </c>
      <c r="B117" s="57" t="s">
        <v>208</v>
      </c>
      <c r="C117" s="42" t="n">
        <f aca="false">C118</f>
        <v>1.2</v>
      </c>
      <c r="D117" s="42" t="n">
        <f aca="false">D118</f>
        <v>4.6</v>
      </c>
      <c r="E117" s="42" t="n">
        <f aca="false">E118</f>
        <v>3.9</v>
      </c>
    </row>
    <row r="118" s="19" customFormat="true" ht="50.25" hidden="false" customHeight="true" outlineLevel="0" collapsed="false">
      <c r="A118" s="58" t="s">
        <v>209</v>
      </c>
      <c r="B118" s="47" t="s">
        <v>210</v>
      </c>
      <c r="C118" s="45" t="n">
        <f aca="false">C120+C119</f>
        <v>1.2</v>
      </c>
      <c r="D118" s="45" t="n">
        <f aca="false">D120+D119</f>
        <v>4.6</v>
      </c>
      <c r="E118" s="45" t="n">
        <f aca="false">E120+E119</f>
        <v>3.9</v>
      </c>
    </row>
    <row r="119" s="19" customFormat="true" ht="50.25" hidden="false" customHeight="true" outlineLevel="0" collapsed="false">
      <c r="A119" s="59" t="s">
        <v>211</v>
      </c>
      <c r="B119" s="47" t="s">
        <v>212</v>
      </c>
      <c r="C119" s="48" t="n">
        <v>0.2</v>
      </c>
      <c r="D119" s="48" t="n">
        <v>3.6</v>
      </c>
      <c r="E119" s="48" t="n">
        <v>2.9</v>
      </c>
    </row>
    <row r="120" s="19" customFormat="true" ht="62.25" hidden="false" customHeight="true" outlineLevel="0" collapsed="false">
      <c r="A120" s="59" t="s">
        <v>213</v>
      </c>
      <c r="B120" s="23" t="s">
        <v>214</v>
      </c>
      <c r="C120" s="48" t="n">
        <v>1</v>
      </c>
      <c r="D120" s="24" t="n">
        <v>1</v>
      </c>
      <c r="E120" s="24" t="n">
        <v>1</v>
      </c>
    </row>
    <row r="121" s="19" customFormat="true" ht="12" hidden="false" customHeight="false" outlineLevel="0" collapsed="false">
      <c r="A121" s="60" t="s">
        <v>215</v>
      </c>
      <c r="B121" s="17" t="s">
        <v>216</v>
      </c>
      <c r="C121" s="45" t="n">
        <f aca="false">C122</f>
        <v>1282.6</v>
      </c>
      <c r="D121" s="45" t="n">
        <f aca="false">D122</f>
        <v>1257.6</v>
      </c>
      <c r="E121" s="45" t="n">
        <f aca="false">E122</f>
        <v>1257.6</v>
      </c>
    </row>
    <row r="122" s="19" customFormat="true" ht="86.25" hidden="false" customHeight="true" outlineLevel="0" collapsed="false">
      <c r="A122" s="37" t="s">
        <v>217</v>
      </c>
      <c r="B122" s="28" t="s">
        <v>218</v>
      </c>
      <c r="C122" s="48" t="n">
        <v>1282.6</v>
      </c>
      <c r="D122" s="24" t="n">
        <v>1257.6</v>
      </c>
      <c r="E122" s="24" t="n">
        <v>1257.6</v>
      </c>
    </row>
    <row r="123" s="19" customFormat="true" ht="11.4" hidden="false" customHeight="false" outlineLevel="0" collapsed="false">
      <c r="A123" s="16" t="s">
        <v>219</v>
      </c>
      <c r="B123" s="17" t="s">
        <v>220</v>
      </c>
      <c r="C123" s="20" t="n">
        <f aca="false">C124</f>
        <v>132</v>
      </c>
      <c r="D123" s="20" t="n">
        <f aca="false">D124</f>
        <v>3702.8</v>
      </c>
      <c r="E123" s="20" t="n">
        <f aca="false">E124</f>
        <v>120</v>
      </c>
    </row>
    <row r="124" s="19" customFormat="true" ht="12" hidden="false" customHeight="false" outlineLevel="0" collapsed="false">
      <c r="A124" s="22" t="s">
        <v>221</v>
      </c>
      <c r="B124" s="36" t="s">
        <v>222</v>
      </c>
      <c r="C124" s="27" t="n">
        <f aca="false">C125</f>
        <v>132</v>
      </c>
      <c r="D124" s="27" t="n">
        <f aca="false">D125</f>
        <v>3702.8</v>
      </c>
      <c r="E124" s="27" t="n">
        <f aca="false">E125</f>
        <v>120</v>
      </c>
    </row>
    <row r="125" s="19" customFormat="true" ht="14.25" hidden="false" customHeight="true" outlineLevel="0" collapsed="false">
      <c r="A125" s="61" t="s">
        <v>223</v>
      </c>
      <c r="B125" s="23" t="s">
        <v>224</v>
      </c>
      <c r="C125" s="33" t="n">
        <v>132</v>
      </c>
      <c r="D125" s="33" t="n">
        <v>3702.8</v>
      </c>
      <c r="E125" s="33" t="n">
        <v>120</v>
      </c>
    </row>
    <row r="126" s="19" customFormat="true" ht="11.4" hidden="false" customHeight="false" outlineLevel="0" collapsed="false">
      <c r="A126" s="62" t="s">
        <v>225</v>
      </c>
      <c r="B126" s="63" t="s">
        <v>226</v>
      </c>
      <c r="C126" s="20" t="n">
        <f aca="false">C127</f>
        <v>413884.2</v>
      </c>
      <c r="D126" s="20" t="n">
        <f aca="false">D127</f>
        <v>348386.5</v>
      </c>
      <c r="E126" s="20" t="n">
        <f aca="false">E127</f>
        <v>348012</v>
      </c>
    </row>
    <row r="127" s="19" customFormat="true" ht="34.2" hidden="false" customHeight="false" outlineLevel="0" collapsed="false">
      <c r="A127" s="62" t="s">
        <v>227</v>
      </c>
      <c r="B127" s="63" t="s">
        <v>228</v>
      </c>
      <c r="C127" s="20" t="n">
        <f aca="false">C128+C164+C187</f>
        <v>413884.2</v>
      </c>
      <c r="D127" s="20" t="n">
        <f aca="false">D128+D164</f>
        <v>348386.5</v>
      </c>
      <c r="E127" s="20" t="n">
        <f aca="false">E128+E164</f>
        <v>348012</v>
      </c>
    </row>
    <row r="128" s="19" customFormat="true" ht="22.8" hidden="false" customHeight="false" outlineLevel="0" collapsed="false">
      <c r="A128" s="62" t="s">
        <v>229</v>
      </c>
      <c r="B128" s="64" t="s">
        <v>230</v>
      </c>
      <c r="C128" s="20" t="n">
        <f aca="false">C129+C136+C144+C148+C146+C140+C138+C142</f>
        <v>153521.3</v>
      </c>
      <c r="D128" s="20" t="n">
        <f aca="false">D129+D136+D144+D148+D146</f>
        <v>104787.8</v>
      </c>
      <c r="E128" s="20" t="n">
        <f aca="false">E129+E136+E144+E148+E146</f>
        <v>100502</v>
      </c>
    </row>
    <row r="129" s="19" customFormat="true" ht="64.5" hidden="false" customHeight="true" outlineLevel="0" collapsed="false">
      <c r="A129" s="65" t="s">
        <v>231</v>
      </c>
      <c r="B129" s="66" t="s">
        <v>232</v>
      </c>
      <c r="C129" s="27" t="n">
        <f aca="false">C130</f>
        <v>85066</v>
      </c>
      <c r="D129" s="27" t="n">
        <f aca="false">D130</f>
        <v>50887.8</v>
      </c>
      <c r="E129" s="27" t="n">
        <f aca="false">E130</f>
        <v>51875.3</v>
      </c>
    </row>
    <row r="130" s="19" customFormat="true" ht="62.25" hidden="false" customHeight="true" outlineLevel="0" collapsed="false">
      <c r="A130" s="65" t="s">
        <v>233</v>
      </c>
      <c r="B130" s="66" t="s">
        <v>234</v>
      </c>
      <c r="C130" s="27" t="n">
        <f aca="false">C132+C133+C134+C135</f>
        <v>85066</v>
      </c>
      <c r="D130" s="27" t="n">
        <f aca="false">D132+D133+D134+D135</f>
        <v>50887.8</v>
      </c>
      <c r="E130" s="27" t="n">
        <f aca="false">E132+E133+E134+E135</f>
        <v>51875.3</v>
      </c>
    </row>
    <row r="131" s="19" customFormat="true" ht="12" hidden="false" customHeight="false" outlineLevel="0" collapsed="false">
      <c r="A131" s="65"/>
      <c r="B131" s="66" t="s">
        <v>235</v>
      </c>
      <c r="C131" s="67"/>
      <c r="D131" s="67"/>
      <c r="E131" s="67"/>
    </row>
    <row r="132" s="19" customFormat="true" ht="38.25" hidden="false" customHeight="true" outlineLevel="0" collapsed="false">
      <c r="A132" s="65"/>
      <c r="B132" s="23" t="s">
        <v>236</v>
      </c>
      <c r="C132" s="68" t="n">
        <v>9039.2</v>
      </c>
      <c r="D132" s="69" t="n">
        <v>7242</v>
      </c>
      <c r="E132" s="69" t="n">
        <v>7531.6</v>
      </c>
    </row>
    <row r="133" s="19" customFormat="true" ht="24" hidden="false" customHeight="false" outlineLevel="0" collapsed="false">
      <c r="A133" s="65"/>
      <c r="B133" s="23" t="s">
        <v>237</v>
      </c>
      <c r="C133" s="24" t="n">
        <v>63579</v>
      </c>
      <c r="D133" s="24" t="n">
        <v>40880.4</v>
      </c>
      <c r="E133" s="24" t="n">
        <v>41467.7</v>
      </c>
    </row>
    <row r="134" s="19" customFormat="true" ht="36" hidden="false" customHeight="false" outlineLevel="0" collapsed="false">
      <c r="A134" s="65"/>
      <c r="B134" s="23" t="s">
        <v>238</v>
      </c>
      <c r="C134" s="24" t="n">
        <v>2295.8</v>
      </c>
      <c r="D134" s="24" t="n">
        <v>2765.4</v>
      </c>
      <c r="E134" s="24" t="n">
        <v>2876</v>
      </c>
    </row>
    <row r="135" s="19" customFormat="true" ht="60" hidden="false" customHeight="false" outlineLevel="0" collapsed="false">
      <c r="A135" s="65"/>
      <c r="B135" s="23" t="s">
        <v>239</v>
      </c>
      <c r="C135" s="24" t="n">
        <v>10152</v>
      </c>
      <c r="D135" s="24" t="n">
        <v>0</v>
      </c>
      <c r="E135" s="24" t="n">
        <v>0</v>
      </c>
    </row>
    <row r="136" s="19" customFormat="true" ht="40.5" hidden="false" customHeight="true" outlineLevel="0" collapsed="false">
      <c r="A136" s="65" t="s">
        <v>240</v>
      </c>
      <c r="B136" s="23" t="s">
        <v>241</v>
      </c>
      <c r="C136" s="27" t="n">
        <f aca="false">C137</f>
        <v>9044.8</v>
      </c>
      <c r="D136" s="27" t="n">
        <f aca="false">D137</f>
        <v>9044.8</v>
      </c>
      <c r="E136" s="27" t="n">
        <f aca="false">E137</f>
        <v>8745.4</v>
      </c>
    </row>
    <row r="137" s="19" customFormat="true" ht="51" hidden="false" customHeight="true" outlineLevel="0" collapsed="false">
      <c r="A137" s="65" t="s">
        <v>242</v>
      </c>
      <c r="B137" s="23" t="s">
        <v>243</v>
      </c>
      <c r="C137" s="24" t="n">
        <v>9044.8</v>
      </c>
      <c r="D137" s="24" t="n">
        <v>9044.8</v>
      </c>
      <c r="E137" s="24" t="n">
        <v>8745.4</v>
      </c>
    </row>
    <row r="138" s="19" customFormat="true" ht="36" hidden="false" customHeight="false" outlineLevel="0" collapsed="false">
      <c r="A138" s="65" t="s">
        <v>244</v>
      </c>
      <c r="B138" s="23" t="s">
        <v>245</v>
      </c>
      <c r="C138" s="27" t="n">
        <f aca="false">C139</f>
        <v>1598.1</v>
      </c>
      <c r="D138" s="27" t="n">
        <f aca="false">D139</f>
        <v>0</v>
      </c>
      <c r="E138" s="27" t="n">
        <f aca="false">E139</f>
        <v>0</v>
      </c>
    </row>
    <row r="139" s="19" customFormat="true" ht="36" hidden="false" customHeight="false" outlineLevel="0" collapsed="false">
      <c r="A139" s="65" t="s">
        <v>246</v>
      </c>
      <c r="B139" s="23" t="s">
        <v>247</v>
      </c>
      <c r="C139" s="24" t="n">
        <v>1598.1</v>
      </c>
      <c r="D139" s="24" t="n">
        <v>0</v>
      </c>
      <c r="E139" s="24" t="n">
        <v>0</v>
      </c>
    </row>
    <row r="140" s="19" customFormat="true" ht="26.25" hidden="false" customHeight="true" outlineLevel="0" collapsed="false">
      <c r="A140" s="65" t="s">
        <v>248</v>
      </c>
      <c r="B140" s="23" t="s">
        <v>249</v>
      </c>
      <c r="C140" s="27" t="n">
        <f aca="false">C141</f>
        <v>2419.2</v>
      </c>
      <c r="D140" s="27" t="n">
        <f aca="false">D141</f>
        <v>0</v>
      </c>
      <c r="E140" s="27" t="n">
        <f aca="false">E141</f>
        <v>0</v>
      </c>
    </row>
    <row r="141" s="19" customFormat="true" ht="24" hidden="false" customHeight="false" outlineLevel="0" collapsed="false">
      <c r="A141" s="65" t="s">
        <v>250</v>
      </c>
      <c r="B141" s="70" t="s">
        <v>251</v>
      </c>
      <c r="C141" s="24" t="n">
        <v>2419.2</v>
      </c>
      <c r="D141" s="24" t="n">
        <v>0</v>
      </c>
      <c r="E141" s="24" t="n">
        <v>0</v>
      </c>
    </row>
    <row r="142" s="19" customFormat="true" ht="12" hidden="false" customHeight="false" outlineLevel="0" collapsed="false">
      <c r="A142" s="37" t="s">
        <v>252</v>
      </c>
      <c r="B142" s="70" t="s">
        <v>253</v>
      </c>
      <c r="C142" s="27" t="n">
        <f aca="false">C143</f>
        <v>90</v>
      </c>
      <c r="D142" s="27" t="n">
        <f aca="false">D143</f>
        <v>0</v>
      </c>
      <c r="E142" s="27" t="n">
        <f aca="false">E143</f>
        <v>0</v>
      </c>
    </row>
    <row r="143" s="19" customFormat="true" ht="24" hidden="false" customHeight="false" outlineLevel="0" collapsed="false">
      <c r="A143" s="37" t="s">
        <v>254</v>
      </c>
      <c r="B143" s="70" t="s">
        <v>255</v>
      </c>
      <c r="C143" s="24" t="n">
        <v>90</v>
      </c>
      <c r="D143" s="24" t="n">
        <v>0</v>
      </c>
      <c r="E143" s="24" t="n">
        <v>0</v>
      </c>
    </row>
    <row r="144" s="19" customFormat="true" ht="23.25" hidden="false" customHeight="true" outlineLevel="0" collapsed="false">
      <c r="A144" s="37" t="s">
        <v>256</v>
      </c>
      <c r="B144" s="70" t="s">
        <v>257</v>
      </c>
      <c r="C144" s="27" t="n">
        <f aca="false">C145</f>
        <v>12064.9</v>
      </c>
      <c r="D144" s="27" t="n">
        <f aca="false">D145</f>
        <v>0</v>
      </c>
      <c r="E144" s="27" t="n">
        <f aca="false">E145</f>
        <v>0</v>
      </c>
    </row>
    <row r="145" s="19" customFormat="true" ht="24" hidden="false" customHeight="false" outlineLevel="0" collapsed="false">
      <c r="A145" s="37" t="s">
        <v>258</v>
      </c>
      <c r="B145" s="71" t="s">
        <v>259</v>
      </c>
      <c r="C145" s="24" t="n">
        <v>12064.9</v>
      </c>
      <c r="D145" s="24" t="n">
        <v>0</v>
      </c>
      <c r="E145" s="24" t="n">
        <v>0</v>
      </c>
    </row>
    <row r="146" s="19" customFormat="true" ht="24" hidden="false" customHeight="false" outlineLevel="0" collapsed="false">
      <c r="A146" s="37" t="s">
        <v>260</v>
      </c>
      <c r="B146" s="71" t="s">
        <v>261</v>
      </c>
      <c r="C146" s="27" t="n">
        <f aca="false">C147</f>
        <v>0</v>
      </c>
      <c r="D146" s="27" t="n">
        <f aca="false">D147</f>
        <v>1747.1</v>
      </c>
      <c r="E146" s="27" t="n">
        <f aca="false">E147</f>
        <v>1957.9</v>
      </c>
    </row>
    <row r="147" s="19" customFormat="true" ht="27" hidden="false" customHeight="true" outlineLevel="0" collapsed="false">
      <c r="A147" s="37" t="s">
        <v>262</v>
      </c>
      <c r="B147" s="71" t="s">
        <v>263</v>
      </c>
      <c r="C147" s="24" t="n">
        <v>0</v>
      </c>
      <c r="D147" s="24" t="n">
        <v>1747.1</v>
      </c>
      <c r="E147" s="24" t="n">
        <v>1957.9</v>
      </c>
    </row>
    <row r="148" s="19" customFormat="true" ht="12" hidden="false" customHeight="false" outlineLevel="0" collapsed="false">
      <c r="A148" s="65" t="s">
        <v>264</v>
      </c>
      <c r="B148" s="71" t="s">
        <v>265</v>
      </c>
      <c r="C148" s="27" t="n">
        <f aca="false">C149</f>
        <v>43238.3</v>
      </c>
      <c r="D148" s="27" t="n">
        <f aca="false">D149</f>
        <v>43108.1</v>
      </c>
      <c r="E148" s="27" t="n">
        <f aca="false">E149</f>
        <v>37923.4</v>
      </c>
    </row>
    <row r="149" s="19" customFormat="true" ht="12" hidden="false" customHeight="false" outlineLevel="0" collapsed="false">
      <c r="A149" s="65" t="s">
        <v>266</v>
      </c>
      <c r="B149" s="71" t="s">
        <v>267</v>
      </c>
      <c r="C149" s="27" t="n">
        <f aca="false">SUM(C151:C163)</f>
        <v>43238.3</v>
      </c>
      <c r="D149" s="27" t="n">
        <f aca="false">SUM(D151:D163)</f>
        <v>43108.1</v>
      </c>
      <c r="E149" s="27" t="n">
        <f aca="false">SUM(E151:E163)</f>
        <v>37923.4</v>
      </c>
    </row>
    <row r="150" s="19" customFormat="true" ht="12" hidden="false" customHeight="false" outlineLevel="0" collapsed="false">
      <c r="A150" s="65"/>
      <c r="B150" s="66" t="s">
        <v>235</v>
      </c>
      <c r="C150" s="24"/>
      <c r="D150" s="24"/>
      <c r="E150" s="24"/>
    </row>
    <row r="151" s="19" customFormat="true" ht="62.25" hidden="false" customHeight="true" outlineLevel="0" collapsed="false">
      <c r="A151" s="65"/>
      <c r="B151" s="23" t="s">
        <v>268</v>
      </c>
      <c r="C151" s="24" t="n">
        <v>1814.2</v>
      </c>
      <c r="D151" s="24" t="n">
        <v>1814.2</v>
      </c>
      <c r="E151" s="24" t="n">
        <v>1814.2</v>
      </c>
    </row>
    <row r="152" s="19" customFormat="true" ht="24" hidden="false" customHeight="false" outlineLevel="0" collapsed="false">
      <c r="A152" s="65"/>
      <c r="B152" s="23" t="s">
        <v>269</v>
      </c>
      <c r="C152" s="24" t="n">
        <v>1478.6</v>
      </c>
      <c r="D152" s="24" t="n">
        <v>1478.6</v>
      </c>
      <c r="E152" s="24" t="n">
        <v>1478.6</v>
      </c>
    </row>
    <row r="153" s="19" customFormat="true" ht="36" hidden="false" customHeight="true" outlineLevel="0" collapsed="false">
      <c r="A153" s="65"/>
      <c r="B153" s="23" t="s">
        <v>270</v>
      </c>
      <c r="C153" s="24" t="n">
        <v>5433.5</v>
      </c>
      <c r="D153" s="24" t="n">
        <v>5433.5</v>
      </c>
      <c r="E153" s="24" t="n">
        <v>5433.5</v>
      </c>
    </row>
    <row r="154" s="19" customFormat="true" ht="51" hidden="false" customHeight="true" outlineLevel="0" collapsed="false">
      <c r="A154" s="65"/>
      <c r="B154" s="70" t="s">
        <v>271</v>
      </c>
      <c r="C154" s="24" t="n">
        <v>107.6</v>
      </c>
      <c r="D154" s="24" t="n">
        <v>107.6</v>
      </c>
      <c r="E154" s="24" t="n">
        <v>107.6</v>
      </c>
    </row>
    <row r="155" s="19" customFormat="true" ht="24" hidden="false" customHeight="false" outlineLevel="0" collapsed="false">
      <c r="A155" s="65"/>
      <c r="B155" s="70" t="s">
        <v>272</v>
      </c>
      <c r="C155" s="24" t="n">
        <v>1000.9</v>
      </c>
      <c r="D155" s="24" t="n">
        <v>1000.9</v>
      </c>
      <c r="E155" s="24" t="n">
        <v>1000.9</v>
      </c>
    </row>
    <row r="156" s="19" customFormat="true" ht="23.25" hidden="false" customHeight="true" outlineLevel="0" collapsed="false">
      <c r="A156" s="65"/>
      <c r="B156" s="70" t="s">
        <v>273</v>
      </c>
      <c r="C156" s="24" t="n">
        <v>14867.3</v>
      </c>
      <c r="D156" s="24" t="n">
        <v>14867.3</v>
      </c>
      <c r="E156" s="24" t="n">
        <v>14867.3</v>
      </c>
    </row>
    <row r="157" s="19" customFormat="true" ht="36.75" hidden="false" customHeight="true" outlineLevel="0" collapsed="false">
      <c r="A157" s="65"/>
      <c r="B157" s="70" t="s">
        <v>274</v>
      </c>
      <c r="C157" s="24" t="n">
        <v>13126.5</v>
      </c>
      <c r="D157" s="24" t="n">
        <v>13173.5</v>
      </c>
      <c r="E157" s="24" t="n">
        <v>13221.3</v>
      </c>
    </row>
    <row r="158" s="19" customFormat="true" ht="24" hidden="false" customHeight="false" outlineLevel="0" collapsed="false">
      <c r="A158" s="65"/>
      <c r="B158" s="70" t="s">
        <v>275</v>
      </c>
      <c r="C158" s="24" t="n">
        <v>2948.2</v>
      </c>
      <c r="D158" s="24" t="n">
        <v>0</v>
      </c>
      <c r="E158" s="24" t="n">
        <v>0</v>
      </c>
    </row>
    <row r="159" s="19" customFormat="true" ht="24" hidden="false" customHeight="false" outlineLevel="0" collapsed="false">
      <c r="A159" s="65"/>
      <c r="B159" s="72" t="s">
        <v>276</v>
      </c>
      <c r="C159" s="24" t="n">
        <v>200</v>
      </c>
      <c r="D159" s="24" t="n">
        <v>0</v>
      </c>
      <c r="E159" s="24" t="n">
        <v>0</v>
      </c>
    </row>
    <row r="160" s="19" customFormat="true" ht="36" hidden="false" customHeight="false" outlineLevel="0" collapsed="false">
      <c r="A160" s="65"/>
      <c r="B160" s="73" t="s">
        <v>277</v>
      </c>
      <c r="C160" s="24" t="n">
        <v>1743</v>
      </c>
      <c r="D160" s="24" t="n">
        <v>0</v>
      </c>
      <c r="E160" s="24" t="n">
        <v>0</v>
      </c>
    </row>
    <row r="161" s="19" customFormat="true" ht="36" hidden="false" customHeight="false" outlineLevel="0" collapsed="false">
      <c r="A161" s="65"/>
      <c r="B161" s="74" t="s">
        <v>278</v>
      </c>
      <c r="C161" s="24" t="n">
        <v>418.5</v>
      </c>
      <c r="D161" s="24" t="n">
        <v>0</v>
      </c>
      <c r="E161" s="24" t="n">
        <v>0</v>
      </c>
    </row>
    <row r="162" s="19" customFormat="true" ht="24" hidden="false" customHeight="false" outlineLevel="0" collapsed="false">
      <c r="A162" s="65"/>
      <c r="B162" s="72" t="s">
        <v>279</v>
      </c>
      <c r="C162" s="24" t="n">
        <v>100</v>
      </c>
      <c r="D162" s="24" t="n">
        <v>0</v>
      </c>
      <c r="E162" s="24" t="n">
        <v>0</v>
      </c>
    </row>
    <row r="163" s="19" customFormat="true" ht="38.25" hidden="false" customHeight="true" outlineLevel="0" collapsed="false">
      <c r="A163" s="65"/>
      <c r="B163" s="72" t="s">
        <v>280</v>
      </c>
      <c r="C163" s="24" t="n">
        <v>0</v>
      </c>
      <c r="D163" s="24" t="n">
        <v>5232.5</v>
      </c>
      <c r="E163" s="24" t="n">
        <v>0</v>
      </c>
    </row>
    <row r="164" s="19" customFormat="true" ht="22.8" hidden="false" customHeight="false" outlineLevel="0" collapsed="false">
      <c r="A164" s="62" t="s">
        <v>281</v>
      </c>
      <c r="B164" s="64" t="s">
        <v>282</v>
      </c>
      <c r="C164" s="20" t="n">
        <f aca="false">C165+C167+C169+C173+C175+C177+C171</f>
        <v>243436.4</v>
      </c>
      <c r="D164" s="20" t="n">
        <f aca="false">D165+D167+D169+D173+D175+D177+D171</f>
        <v>243598.7</v>
      </c>
      <c r="E164" s="20" t="n">
        <f aca="false">E165+E167+E169+E173+E175+E177+E171</f>
        <v>247510</v>
      </c>
    </row>
    <row r="165" s="19" customFormat="true" ht="49.5" hidden="false" customHeight="true" outlineLevel="0" collapsed="false">
      <c r="A165" s="75" t="s">
        <v>283</v>
      </c>
      <c r="B165" s="66" t="s">
        <v>284</v>
      </c>
      <c r="C165" s="27" t="n">
        <f aca="false">C166</f>
        <v>4693.9</v>
      </c>
      <c r="D165" s="27" t="n">
        <f aca="false">D166</f>
        <v>4693.9</v>
      </c>
      <c r="E165" s="27" t="n">
        <f aca="false">E166</f>
        <v>4693.9</v>
      </c>
    </row>
    <row r="166" s="19" customFormat="true" ht="65.25" hidden="false" customHeight="true" outlineLevel="0" collapsed="false">
      <c r="A166" s="75" t="s">
        <v>285</v>
      </c>
      <c r="B166" s="66" t="s">
        <v>286</v>
      </c>
      <c r="C166" s="33" t="n">
        <v>4693.9</v>
      </c>
      <c r="D166" s="33" t="n">
        <v>4693.9</v>
      </c>
      <c r="E166" s="33" t="n">
        <v>4693.9</v>
      </c>
    </row>
    <row r="167" s="19" customFormat="true" ht="53.25" hidden="false" customHeight="true" outlineLevel="0" collapsed="false">
      <c r="A167" s="75" t="s">
        <v>287</v>
      </c>
      <c r="B167" s="66" t="s">
        <v>288</v>
      </c>
      <c r="C167" s="27" t="n">
        <f aca="false">C168</f>
        <v>1601.2</v>
      </c>
      <c r="D167" s="27" t="n">
        <f aca="false">D168</f>
        <v>3202.4</v>
      </c>
      <c r="E167" s="27" t="n">
        <f aca="false">E168</f>
        <v>3202.4</v>
      </c>
    </row>
    <row r="168" s="19" customFormat="true" ht="48.75" hidden="false" customHeight="true" outlineLevel="0" collapsed="false">
      <c r="A168" s="75" t="s">
        <v>289</v>
      </c>
      <c r="B168" s="76" t="s">
        <v>290</v>
      </c>
      <c r="C168" s="33" t="n">
        <v>1601.2</v>
      </c>
      <c r="D168" s="33" t="n">
        <v>3202.4</v>
      </c>
      <c r="E168" s="33" t="n">
        <v>3202.4</v>
      </c>
    </row>
    <row r="169" s="19" customFormat="true" ht="40.5" hidden="false" customHeight="true" outlineLevel="0" collapsed="false">
      <c r="A169" s="77" t="s">
        <v>291</v>
      </c>
      <c r="B169" s="76" t="s">
        <v>292</v>
      </c>
      <c r="C169" s="27" t="n">
        <f aca="false">C170</f>
        <v>3.5</v>
      </c>
      <c r="D169" s="27" t="n">
        <f aca="false">D170</f>
        <v>3.7</v>
      </c>
      <c r="E169" s="27" t="n">
        <f aca="false">E170</f>
        <v>3.3</v>
      </c>
    </row>
    <row r="170" s="19" customFormat="true" ht="51" hidden="false" customHeight="true" outlineLevel="0" collapsed="false">
      <c r="A170" s="77" t="s">
        <v>293</v>
      </c>
      <c r="B170" s="23" t="s">
        <v>294</v>
      </c>
      <c r="C170" s="33" t="n">
        <v>3.5</v>
      </c>
      <c r="D170" s="33" t="n">
        <v>3.7</v>
      </c>
      <c r="E170" s="33" t="n">
        <v>3.3</v>
      </c>
    </row>
    <row r="171" s="19" customFormat="true" ht="51" hidden="false" customHeight="true" outlineLevel="0" collapsed="false">
      <c r="A171" s="77" t="s">
        <v>295</v>
      </c>
      <c r="B171" s="23" t="s">
        <v>296</v>
      </c>
      <c r="C171" s="27" t="n">
        <f aca="false">C172</f>
        <v>319.9</v>
      </c>
      <c r="D171" s="27" t="n">
        <f aca="false">D172</f>
        <v>1351.4</v>
      </c>
      <c r="E171" s="27" t="n">
        <f aca="false">E172</f>
        <v>1351.4</v>
      </c>
    </row>
    <row r="172" s="19" customFormat="true" ht="51" hidden="false" customHeight="true" outlineLevel="0" collapsed="false">
      <c r="A172" s="77" t="s">
        <v>297</v>
      </c>
      <c r="B172" s="23" t="s">
        <v>298</v>
      </c>
      <c r="C172" s="33" t="n">
        <v>319.9</v>
      </c>
      <c r="D172" s="33" t="n">
        <v>1351.4</v>
      </c>
      <c r="E172" s="33" t="n">
        <v>1351.4</v>
      </c>
    </row>
    <row r="173" s="19" customFormat="true" ht="49.5" hidden="false" customHeight="true" outlineLevel="0" collapsed="false">
      <c r="A173" s="77" t="s">
        <v>299</v>
      </c>
      <c r="B173" s="78" t="s">
        <v>300</v>
      </c>
      <c r="C173" s="27" t="n">
        <f aca="false">C174</f>
        <v>9887.6</v>
      </c>
      <c r="D173" s="27" t="n">
        <f aca="false">D174</f>
        <v>9887.6</v>
      </c>
      <c r="E173" s="27" t="n">
        <f aca="false">E174</f>
        <v>9887.6</v>
      </c>
    </row>
    <row r="174" s="19" customFormat="true" ht="48" hidden="false" customHeight="true" outlineLevel="0" collapsed="false">
      <c r="A174" s="75" t="s">
        <v>301</v>
      </c>
      <c r="B174" s="36" t="s">
        <v>302</v>
      </c>
      <c r="C174" s="79" t="n">
        <v>9887.6</v>
      </c>
      <c r="D174" s="79" t="n">
        <v>9887.6</v>
      </c>
      <c r="E174" s="79" t="n">
        <v>9887.6</v>
      </c>
    </row>
    <row r="175" s="19" customFormat="true" ht="24" hidden="false" customHeight="true" outlineLevel="0" collapsed="false">
      <c r="A175" s="80" t="s">
        <v>303</v>
      </c>
      <c r="B175" s="81" t="s">
        <v>304</v>
      </c>
      <c r="C175" s="45" t="n">
        <f aca="false">C176</f>
        <v>908.6</v>
      </c>
      <c r="D175" s="45" t="n">
        <f aca="false">D176</f>
        <v>958.6</v>
      </c>
      <c r="E175" s="45" t="n">
        <f aca="false">E176</f>
        <v>958.6</v>
      </c>
    </row>
    <row r="176" s="19" customFormat="true" ht="27.75" hidden="false" customHeight="true" outlineLevel="0" collapsed="false">
      <c r="A176" s="80" t="s">
        <v>305</v>
      </c>
      <c r="B176" s="82" t="s">
        <v>306</v>
      </c>
      <c r="C176" s="33" t="n">
        <v>908.6</v>
      </c>
      <c r="D176" s="33" t="n">
        <v>958.6</v>
      </c>
      <c r="E176" s="33" t="n">
        <v>958.6</v>
      </c>
    </row>
    <row r="177" s="19" customFormat="true" ht="12.75" hidden="false" customHeight="true" outlineLevel="0" collapsed="false">
      <c r="A177" s="65" t="s">
        <v>307</v>
      </c>
      <c r="B177" s="66" t="s">
        <v>308</v>
      </c>
      <c r="C177" s="27" t="n">
        <f aca="false">C178</f>
        <v>226021.7</v>
      </c>
      <c r="D177" s="27" t="n">
        <f aca="false">D178</f>
        <v>223501.1</v>
      </c>
      <c r="E177" s="27" t="n">
        <f aca="false">E178</f>
        <v>227412.8</v>
      </c>
    </row>
    <row r="178" s="19" customFormat="true" ht="12.75" hidden="false" customHeight="true" outlineLevel="0" collapsed="false">
      <c r="A178" s="65" t="s">
        <v>309</v>
      </c>
      <c r="B178" s="76" t="s">
        <v>310</v>
      </c>
      <c r="C178" s="27" t="n">
        <f aca="false">SUM(C180:C186)</f>
        <v>226021.7</v>
      </c>
      <c r="D178" s="27" t="n">
        <f aca="false">SUM(D180:D186)</f>
        <v>223501.1</v>
      </c>
      <c r="E178" s="27" t="n">
        <f aca="false">SUM(E180:E186)</f>
        <v>227412.8</v>
      </c>
    </row>
    <row r="179" s="19" customFormat="true" ht="12" hidden="false" customHeight="false" outlineLevel="0" collapsed="false">
      <c r="A179" s="80"/>
      <c r="B179" s="66" t="s">
        <v>235</v>
      </c>
      <c r="C179" s="33"/>
      <c r="D179" s="33"/>
      <c r="E179" s="33"/>
    </row>
    <row r="180" s="19" customFormat="true" ht="49.5" hidden="false" customHeight="true" outlineLevel="0" collapsed="false">
      <c r="A180" s="65"/>
      <c r="B180" s="78" t="s">
        <v>311</v>
      </c>
      <c r="C180" s="33" t="n">
        <v>3202.4</v>
      </c>
      <c r="D180" s="33" t="n">
        <v>0</v>
      </c>
      <c r="E180" s="33" t="n">
        <v>3202.4</v>
      </c>
    </row>
    <row r="181" s="19" customFormat="true" ht="37.5" hidden="false" customHeight="true" outlineLevel="0" collapsed="false">
      <c r="A181" s="65"/>
      <c r="B181" s="70" t="s">
        <v>312</v>
      </c>
      <c r="C181" s="33" t="n">
        <v>371.2</v>
      </c>
      <c r="D181" s="33" t="n">
        <v>374.6</v>
      </c>
      <c r="E181" s="33" t="n">
        <v>378.3</v>
      </c>
    </row>
    <row r="182" s="19" customFormat="true" ht="36" hidden="false" customHeight="false" outlineLevel="0" collapsed="false">
      <c r="A182" s="65"/>
      <c r="B182" s="70" t="s">
        <v>313</v>
      </c>
      <c r="C182" s="33" t="n">
        <v>16928.1</v>
      </c>
      <c r="D182" s="33" t="n">
        <v>17605.2</v>
      </c>
      <c r="E182" s="33" t="n">
        <v>18309.4</v>
      </c>
    </row>
    <row r="183" s="19" customFormat="true" ht="12" hidden="false" customHeight="true" outlineLevel="0" collapsed="false">
      <c r="A183" s="65"/>
      <c r="B183" s="70" t="s">
        <v>314</v>
      </c>
      <c r="C183" s="24" t="n">
        <v>143135.7</v>
      </c>
      <c r="D183" s="24" t="n">
        <v>143135.7</v>
      </c>
      <c r="E183" s="24" t="n">
        <v>143135.7</v>
      </c>
    </row>
    <row r="184" s="19" customFormat="true" ht="48.75" hidden="false" customHeight="true" outlineLevel="0" collapsed="false">
      <c r="A184" s="65"/>
      <c r="B184" s="70" t="s">
        <v>315</v>
      </c>
      <c r="C184" s="33" t="n">
        <v>159.8</v>
      </c>
      <c r="D184" s="33" t="n">
        <v>161.1</v>
      </c>
      <c r="E184" s="33" t="n">
        <v>162.5</v>
      </c>
    </row>
    <row r="185" s="19" customFormat="true" ht="48" hidden="false" customHeight="true" outlineLevel="0" collapsed="false">
      <c r="A185" s="65"/>
      <c r="B185" s="70" t="s">
        <v>316</v>
      </c>
      <c r="C185" s="24" t="n">
        <v>60838.5</v>
      </c>
      <c r="D185" s="24" t="n">
        <v>60838.5</v>
      </c>
      <c r="E185" s="24" t="n">
        <v>60838.5</v>
      </c>
    </row>
    <row r="186" s="19" customFormat="true" ht="63" hidden="false" customHeight="true" outlineLevel="0" collapsed="false">
      <c r="A186" s="65"/>
      <c r="B186" s="70" t="s">
        <v>317</v>
      </c>
      <c r="C186" s="33" t="n">
        <v>1386</v>
      </c>
      <c r="D186" s="33" t="n">
        <v>1386</v>
      </c>
      <c r="E186" s="33" t="n">
        <v>1386</v>
      </c>
    </row>
    <row r="187" s="19" customFormat="true" ht="11.4" hidden="false" customHeight="false" outlineLevel="0" collapsed="false">
      <c r="A187" s="62" t="s">
        <v>318</v>
      </c>
      <c r="B187" s="83" t="s">
        <v>319</v>
      </c>
      <c r="C187" s="20" t="n">
        <f aca="false">C188</f>
        <v>16926.5</v>
      </c>
      <c r="D187" s="20" t="n">
        <f aca="false">D188</f>
        <v>0</v>
      </c>
      <c r="E187" s="20" t="n">
        <f aca="false">E188</f>
        <v>0</v>
      </c>
    </row>
    <row r="188" s="19" customFormat="true" ht="24" hidden="false" customHeight="false" outlineLevel="0" collapsed="false">
      <c r="A188" s="61" t="s">
        <v>320</v>
      </c>
      <c r="B188" s="72" t="s">
        <v>321</v>
      </c>
      <c r="C188" s="84" t="n">
        <f aca="false">C189</f>
        <v>16926.5</v>
      </c>
      <c r="D188" s="84" t="n">
        <f aca="false">D191</f>
        <v>0</v>
      </c>
      <c r="E188" s="84" t="n">
        <f aca="false">E191</f>
        <v>0</v>
      </c>
    </row>
    <row r="189" s="19" customFormat="true" ht="36" hidden="false" customHeight="false" outlineLevel="0" collapsed="false">
      <c r="A189" s="65" t="s">
        <v>322</v>
      </c>
      <c r="B189" s="72" t="s">
        <v>323</v>
      </c>
      <c r="C189" s="84" t="n">
        <f aca="false">C191+C192+C195+C193+C194</f>
        <v>16926.5</v>
      </c>
      <c r="D189" s="84" t="n">
        <f aca="false">D191+D192+D195</f>
        <v>0</v>
      </c>
      <c r="E189" s="84" t="n">
        <f aca="false">E191+E192+E195</f>
        <v>0</v>
      </c>
    </row>
    <row r="190" s="19" customFormat="true" ht="12" hidden="false" customHeight="false" outlineLevel="0" collapsed="false">
      <c r="A190" s="65"/>
      <c r="B190" s="66" t="s">
        <v>235</v>
      </c>
      <c r="C190" s="24"/>
      <c r="D190" s="24"/>
      <c r="E190" s="24"/>
    </row>
    <row r="191" s="19" customFormat="true" ht="36" hidden="false" customHeight="false" outlineLevel="0" collapsed="false">
      <c r="A191" s="65"/>
      <c r="B191" s="72" t="s">
        <v>324</v>
      </c>
      <c r="C191" s="24" t="n">
        <v>194.6</v>
      </c>
      <c r="D191" s="24" t="n">
        <v>0</v>
      </c>
      <c r="E191" s="24" t="n">
        <v>0</v>
      </c>
    </row>
    <row r="192" s="19" customFormat="true" ht="36" hidden="false" customHeight="false" outlineLevel="0" collapsed="false">
      <c r="A192" s="65"/>
      <c r="B192" s="85" t="s">
        <v>325</v>
      </c>
      <c r="C192" s="33" t="n">
        <v>4222.9</v>
      </c>
      <c r="D192" s="33" t="n">
        <v>0</v>
      </c>
      <c r="E192" s="33" t="n">
        <v>0</v>
      </c>
    </row>
    <row r="193" s="19" customFormat="true" ht="60" hidden="false" customHeight="false" outlineLevel="0" collapsed="false">
      <c r="A193" s="65"/>
      <c r="B193" s="72" t="s">
        <v>326</v>
      </c>
      <c r="C193" s="33" t="n">
        <v>11648.7</v>
      </c>
      <c r="D193" s="33" t="n">
        <v>0</v>
      </c>
      <c r="E193" s="33" t="n">
        <v>0</v>
      </c>
    </row>
    <row r="194" s="19" customFormat="true" ht="60" hidden="false" customHeight="false" outlineLevel="0" collapsed="false">
      <c r="A194" s="65"/>
      <c r="B194" s="72" t="s">
        <v>327</v>
      </c>
      <c r="C194" s="33" t="n">
        <v>360.3</v>
      </c>
      <c r="D194" s="33" t="n">
        <v>0</v>
      </c>
      <c r="E194" s="33" t="n">
        <v>0</v>
      </c>
    </row>
    <row r="195" s="19" customFormat="true" ht="36" hidden="false" customHeight="false" outlineLevel="0" collapsed="false">
      <c r="A195" s="65"/>
      <c r="B195" s="72" t="s">
        <v>328</v>
      </c>
      <c r="C195" s="24" t="n">
        <v>500</v>
      </c>
      <c r="D195" s="33" t="n">
        <v>0</v>
      </c>
      <c r="E195" s="33" t="n">
        <v>0</v>
      </c>
    </row>
    <row r="196" s="19" customFormat="true" ht="12" hidden="false" customHeight="false" outlineLevel="0" collapsed="false">
      <c r="A196" s="86"/>
      <c r="B196" s="87" t="s">
        <v>329</v>
      </c>
      <c r="C196" s="20" t="n">
        <f aca="false">C22+C126</f>
        <v>773277.2</v>
      </c>
      <c r="D196" s="20" t="n">
        <f aca="false">D22+D126</f>
        <v>705314.9</v>
      </c>
      <c r="E196" s="20" t="n">
        <f aca="false">E22+E126</f>
        <v>696727</v>
      </c>
    </row>
    <row r="197" customFormat="false" ht="13.2" hidden="false" customHeight="false" outlineLevel="0" collapsed="false">
      <c r="E197" s="88" t="s">
        <v>330</v>
      </c>
    </row>
  </sheetData>
  <mergeCells count="17">
    <mergeCell ref="B1:C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4:E14"/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9T06:06:07Z</cp:lastPrinted>
  <dcterms:modified xsi:type="dcterms:W3CDTF">2023-10-03T13:47:51Z</dcterms:modified>
  <cp:revision>0</cp:revision>
  <dc:subject/>
  <dc:title/>
</cp:coreProperties>
</file>