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59">
  <si>
    <t xml:space="preserve">Приложение № 2</t>
  </si>
  <si>
    <t xml:space="preserve">к постановлению Администрации</t>
  </si>
  <si>
    <t xml:space="preserve">Кашинского городского округа</t>
  </si>
  <si>
    <t xml:space="preserve">от 19.07.2023       № 455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июнь 2023 года»</t>
  </si>
  <si>
    <t xml:space="preserve">Ежеквартальный отчет об исполнении доходов </t>
  </si>
  <si>
    <t xml:space="preserve">бюджета Кашинского городского округа за январь-июнь 2023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Исполнено, тыс. руб.</t>
  </si>
  <si>
    <t xml:space="preserve">% исполнения к утвержден-ному бюдже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
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 1 09 07000 00 0000 110
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 мобилизуемые на территориях городских округов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св. 10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60 01 0000 140
</t>
  </si>
  <si>
    <t xml:space="preserve">Платежи, уплачиваемые в целях возмещения вреда, причиняемого автомобильным дорогам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
</t>
  </si>
  <si>
    <t xml:space="preserve">Невыясненные поступления</t>
  </si>
  <si>
    <t xml:space="preserve">000 1 17 01040 04 0000 180
</t>
  </si>
  <si>
    <t xml:space="preserve">Невыясненные поступления, зачисляемые в бюджеты городских округов
</t>
  </si>
  <si>
    <t xml:space="preserve">000 1 17 05000 00 0000 180
</t>
  </si>
  <si>
    <t xml:space="preserve">Прочие неналоговые доходы
</t>
  </si>
  <si>
    <t xml:space="preserve">000 1 17 05040 04 0000 180
</t>
  </si>
  <si>
    <t xml:space="preserve">Прочие неналоговые доходы бюджетов городских округов
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 - 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 - субсидии бюджетам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4 0000 150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обеспечение жилыми помещениями малоимущих многодетных семей, нуждающихся в жилых помещениях</t>
  </si>
  <si>
    <t xml:space="preserve"> - прочие субсидии  бюджетам на приобретение и установку плоскостных спортивных сооружений и оборудования на плоскостные спортивные сооружения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 - прочие межбюджетные трансферты, передаваемые бюджетам на содействие развитию малого и среднего предпринимательства в сфере туризма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9.85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0" width="11.42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true" outlineLevel="0" collapsed="false">
      <c r="A4" s="5"/>
      <c r="B4" s="7" t="s">
        <v>2</v>
      </c>
      <c r="C4" s="7"/>
      <c r="D4" s="7"/>
      <c r="E4" s="7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6" t="s">
        <v>4</v>
      </c>
      <c r="C6" s="6"/>
      <c r="D6" s="6"/>
      <c r="E6" s="6"/>
    </row>
    <row r="7" customFormat="false" ht="12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5" hidden="false" customHeight="true" outlineLevel="0" collapsed="false">
      <c r="A8" s="5"/>
      <c r="B8" s="8" t="s">
        <v>6</v>
      </c>
      <c r="C8" s="8"/>
      <c r="D8" s="8"/>
      <c r="E8" s="8"/>
    </row>
    <row r="9" customFormat="false" ht="15" hidden="false" customHeight="false" outlineLevel="0" collapsed="false">
      <c r="A9" s="5"/>
      <c r="B9" s="9"/>
      <c r="C9" s="9"/>
      <c r="D9" s="9"/>
    </row>
    <row r="10" customFormat="false" ht="15" hidden="false" customHeight="false" outlineLevel="0" collapsed="false">
      <c r="A10" s="5"/>
      <c r="B10" s="9"/>
      <c r="C10" s="9"/>
      <c r="D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</row>
    <row r="12" customFormat="false" ht="18.75" hidden="false" customHeight="false" outlineLevel="0" collapsed="false">
      <c r="A12" s="10" t="s">
        <v>8</v>
      </c>
      <c r="B12" s="10"/>
      <c r="C12" s="10"/>
      <c r="D12" s="10"/>
      <c r="E12" s="10"/>
    </row>
    <row r="13" s="13" customFormat="true" ht="15.75" hidden="false" customHeight="false" outlineLevel="0" collapsed="false">
      <c r="A13" s="11"/>
      <c r="B13" s="12"/>
      <c r="C13" s="11"/>
      <c r="D13" s="11"/>
    </row>
    <row r="14" customFormat="false" ht="39.75" hidden="false" customHeight="true" outlineLevel="0" collapsed="false">
      <c r="A14" s="14" t="s">
        <v>9</v>
      </c>
      <c r="B14" s="14" t="s">
        <v>10</v>
      </c>
      <c r="C14" s="15" t="s">
        <v>11</v>
      </c>
      <c r="D14" s="14" t="s">
        <v>12</v>
      </c>
      <c r="E14" s="16" t="s">
        <v>13</v>
      </c>
    </row>
    <row r="15" s="17" customFormat="true" ht="11.25" hidden="false" customHeight="true" outlineLevel="0" collapsed="false">
      <c r="A15" s="14"/>
      <c r="B15" s="14"/>
      <c r="C15" s="15"/>
      <c r="D15" s="14"/>
      <c r="E15" s="16"/>
    </row>
    <row r="16" s="17" customFormat="true" ht="11.25" hidden="false" customHeight="true" outlineLevel="0" collapsed="false">
      <c r="A16" s="18" t="n">
        <v>1</v>
      </c>
      <c r="B16" s="18" t="n">
        <v>2</v>
      </c>
      <c r="C16" s="19" t="n">
        <v>3</v>
      </c>
      <c r="D16" s="18" t="n">
        <v>4</v>
      </c>
      <c r="E16" s="20" t="n">
        <v>5</v>
      </c>
    </row>
    <row r="17" s="25" customFormat="true" ht="12.75" hidden="false" customHeight="true" outlineLevel="0" collapsed="false">
      <c r="A17" s="21" t="s">
        <v>14</v>
      </c>
      <c r="B17" s="22" t="s">
        <v>15</v>
      </c>
      <c r="C17" s="23" t="n">
        <f aca="false">C18+C35+C55+C67+C81+C88+C95+C104+C25+C135+C47</f>
        <v>358815</v>
      </c>
      <c r="D17" s="23" t="n">
        <f aca="false">D18+D35+D55+D67+D81+D88+D95+D104+D25+D135+D47+D58</f>
        <v>178102.6</v>
      </c>
      <c r="E17" s="24" t="n">
        <f aca="false">D17/C17*100</f>
        <v>49.6363306996642</v>
      </c>
    </row>
    <row r="18" s="25" customFormat="true" ht="12" hidden="false" customHeight="false" outlineLevel="0" collapsed="false">
      <c r="A18" s="21" t="s">
        <v>16</v>
      </c>
      <c r="B18" s="22" t="s">
        <v>17</v>
      </c>
      <c r="C18" s="24" t="n">
        <f aca="false">SUM(C19)</f>
        <v>262188.9</v>
      </c>
      <c r="D18" s="24" t="n">
        <f aca="false">SUM(D19)</f>
        <v>140910.9</v>
      </c>
      <c r="E18" s="24" t="n">
        <f aca="false">D18/C18*100</f>
        <v>53.7440372189669</v>
      </c>
    </row>
    <row r="19" s="25" customFormat="true" ht="12" hidden="false" customHeight="false" outlineLevel="0" collapsed="false">
      <c r="A19" s="21" t="s">
        <v>18</v>
      </c>
      <c r="B19" s="22" t="s">
        <v>19</v>
      </c>
      <c r="C19" s="26" t="n">
        <f aca="false">SUM(C20:C24)</f>
        <v>262188.9</v>
      </c>
      <c r="D19" s="26" t="n">
        <f aca="false">SUM(D20:D24)</f>
        <v>140910.9</v>
      </c>
      <c r="E19" s="24" t="n">
        <f aca="false">D19/C19*100</f>
        <v>53.7440372189669</v>
      </c>
    </row>
    <row r="20" s="25" customFormat="true" ht="60" hidden="false" customHeight="false" outlineLevel="0" collapsed="false">
      <c r="A20" s="27" t="s">
        <v>20</v>
      </c>
      <c r="B20" s="28" t="s">
        <v>21</v>
      </c>
      <c r="C20" s="29" t="n">
        <v>258150.9</v>
      </c>
      <c r="D20" s="29" t="n">
        <v>140497</v>
      </c>
      <c r="E20" s="30" t="n">
        <f aca="false">D20/C20*100</f>
        <v>54.4243696225735</v>
      </c>
    </row>
    <row r="21" s="25" customFormat="true" ht="84" hidden="false" customHeight="false" outlineLevel="0" collapsed="false">
      <c r="A21" s="27" t="s">
        <v>22</v>
      </c>
      <c r="B21" s="28" t="s">
        <v>23</v>
      </c>
      <c r="C21" s="29" t="n">
        <v>902.1</v>
      </c>
      <c r="D21" s="29" t="n">
        <v>125.1</v>
      </c>
      <c r="E21" s="30" t="n">
        <f aca="false">D21/C21*100</f>
        <v>13.867642168274</v>
      </c>
    </row>
    <row r="22" s="25" customFormat="true" ht="36" hidden="false" customHeight="false" outlineLevel="0" collapsed="false">
      <c r="A22" s="27" t="s">
        <v>24</v>
      </c>
      <c r="B22" s="28" t="s">
        <v>25</v>
      </c>
      <c r="C22" s="29" t="n">
        <v>3107.4</v>
      </c>
      <c r="D22" s="29" t="n">
        <v>180.8</v>
      </c>
      <c r="E22" s="30" t="n">
        <f aca="false">D22/C22*100</f>
        <v>5.81836905451503</v>
      </c>
    </row>
    <row r="23" s="25" customFormat="true" ht="74.25" hidden="false" customHeight="true" outlineLevel="0" collapsed="false">
      <c r="A23" s="27" t="s">
        <v>26</v>
      </c>
      <c r="B23" s="31" t="s">
        <v>27</v>
      </c>
      <c r="C23" s="29" t="n">
        <v>28.5</v>
      </c>
      <c r="D23" s="29" t="n">
        <v>7.5</v>
      </c>
      <c r="E23" s="30" t="n">
        <f aca="false">D23/C23*100</f>
        <v>26.3157894736842</v>
      </c>
    </row>
    <row r="24" s="25" customFormat="true" ht="41.25" hidden="false" customHeight="true" outlineLevel="0" collapsed="false">
      <c r="A24" s="27" t="s">
        <v>28</v>
      </c>
      <c r="B24" s="32" t="s">
        <v>29</v>
      </c>
      <c r="C24" s="29" t="n">
        <v>0</v>
      </c>
      <c r="D24" s="29" t="n">
        <v>100.5</v>
      </c>
      <c r="E24" s="30"/>
    </row>
    <row r="25" s="25" customFormat="true" ht="26.25" hidden="false" customHeight="true" outlineLevel="0" collapsed="false">
      <c r="A25" s="21" t="s">
        <v>30</v>
      </c>
      <c r="B25" s="33" t="s">
        <v>31</v>
      </c>
      <c r="C25" s="24" t="n">
        <f aca="false">SUM(C26)</f>
        <v>21653.1</v>
      </c>
      <c r="D25" s="24" t="n">
        <f aca="false">SUM(D26)</f>
        <v>11799.7</v>
      </c>
      <c r="E25" s="24" t="n">
        <f aca="false">D25/C25*100</f>
        <v>54.4942756464432</v>
      </c>
    </row>
    <row r="26" s="25" customFormat="true" ht="24" hidden="false" customHeight="false" outlineLevel="0" collapsed="false">
      <c r="A26" s="21" t="s">
        <v>32</v>
      </c>
      <c r="B26" s="22" t="s">
        <v>33</v>
      </c>
      <c r="C26" s="26" t="n">
        <f aca="false">C27+C29+C31+C33</f>
        <v>21653.1</v>
      </c>
      <c r="D26" s="26" t="n">
        <f aca="false">D27+D29+D31+D33</f>
        <v>11799.7</v>
      </c>
      <c r="E26" s="24" t="n">
        <f aca="false">D26/C26*100</f>
        <v>54.4942756464432</v>
      </c>
    </row>
    <row r="27" s="25" customFormat="true" ht="51.75" hidden="false" customHeight="true" outlineLevel="0" collapsed="false">
      <c r="A27" s="27" t="s">
        <v>34</v>
      </c>
      <c r="B27" s="28" t="s">
        <v>35</v>
      </c>
      <c r="C27" s="34" t="n">
        <f aca="false">C28</f>
        <v>10256</v>
      </c>
      <c r="D27" s="34" t="n">
        <f aca="false">D28</f>
        <v>6082.8</v>
      </c>
      <c r="E27" s="30" t="n">
        <f aca="false">D27/C27*100</f>
        <v>59.3096723868955</v>
      </c>
    </row>
    <row r="28" s="25" customFormat="true" ht="84" hidden="false" customHeight="false" outlineLevel="0" collapsed="false">
      <c r="A28" s="27" t="s">
        <v>36</v>
      </c>
      <c r="B28" s="28" t="s">
        <v>37</v>
      </c>
      <c r="C28" s="29" t="n">
        <v>10256</v>
      </c>
      <c r="D28" s="29" t="n">
        <v>6082.8</v>
      </c>
      <c r="E28" s="30" t="n">
        <f aca="false">D28/C28*100</f>
        <v>59.3096723868955</v>
      </c>
    </row>
    <row r="29" s="25" customFormat="true" ht="60" hidden="false" customHeight="true" outlineLevel="0" collapsed="false">
      <c r="A29" s="27" t="s">
        <v>38</v>
      </c>
      <c r="B29" s="35" t="s">
        <v>39</v>
      </c>
      <c r="C29" s="34" t="n">
        <f aca="false">C30</f>
        <v>71.2</v>
      </c>
      <c r="D29" s="34" t="n">
        <f aca="false">D30</f>
        <v>31.6</v>
      </c>
      <c r="E29" s="30" t="n">
        <f aca="false">D29/C29*100</f>
        <v>44.3820224719101</v>
      </c>
    </row>
    <row r="30" s="25" customFormat="true" ht="96" hidden="false" customHeight="false" outlineLevel="0" collapsed="false">
      <c r="A30" s="27" t="s">
        <v>40</v>
      </c>
      <c r="B30" s="35" t="s">
        <v>41</v>
      </c>
      <c r="C30" s="29" t="n">
        <v>71.2</v>
      </c>
      <c r="D30" s="29" t="n">
        <v>31.6</v>
      </c>
      <c r="E30" s="30" t="n">
        <f aca="false">D30/C30*100</f>
        <v>44.3820224719101</v>
      </c>
    </row>
    <row r="31" s="25" customFormat="true" ht="52.5" hidden="false" customHeight="true" outlineLevel="0" collapsed="false">
      <c r="A31" s="27" t="s">
        <v>42</v>
      </c>
      <c r="B31" s="35" t="s">
        <v>43</v>
      </c>
      <c r="C31" s="34" t="n">
        <f aca="false">C32</f>
        <v>12678.5</v>
      </c>
      <c r="D31" s="34" t="n">
        <f aca="false">D32</f>
        <v>6444.2</v>
      </c>
      <c r="E31" s="30" t="n">
        <f aca="false">D31/C31*100</f>
        <v>50.8277793114327</v>
      </c>
    </row>
    <row r="32" s="25" customFormat="true" ht="84" hidden="false" customHeight="false" outlineLevel="0" collapsed="false">
      <c r="A32" s="27" t="s">
        <v>44</v>
      </c>
      <c r="B32" s="28" t="s">
        <v>45</v>
      </c>
      <c r="C32" s="29" t="n">
        <v>12678.5</v>
      </c>
      <c r="D32" s="29" t="n">
        <v>6444.2</v>
      </c>
      <c r="E32" s="30" t="n">
        <f aca="false">D32/C32*100</f>
        <v>50.8277793114327</v>
      </c>
    </row>
    <row r="33" s="25" customFormat="true" ht="53.25" hidden="false" customHeight="true" outlineLevel="0" collapsed="false">
      <c r="A33" s="27" t="s">
        <v>46</v>
      </c>
      <c r="B33" s="28" t="s">
        <v>47</v>
      </c>
      <c r="C33" s="34" t="n">
        <f aca="false">C34</f>
        <v>-1352.6</v>
      </c>
      <c r="D33" s="34" t="n">
        <f aca="false">D34</f>
        <v>-758.9</v>
      </c>
      <c r="E33" s="30" t="n">
        <f aca="false">D33/C33*100</f>
        <v>56.1067573562029</v>
      </c>
    </row>
    <row r="34" s="25" customFormat="true" ht="84" hidden="false" customHeight="false" outlineLevel="0" collapsed="false">
      <c r="A34" s="27" t="s">
        <v>48</v>
      </c>
      <c r="B34" s="28" t="s">
        <v>49</v>
      </c>
      <c r="C34" s="29" t="n">
        <v>-1352.6</v>
      </c>
      <c r="D34" s="29" t="n">
        <v>-758.9</v>
      </c>
      <c r="E34" s="30" t="n">
        <f aca="false">D34/C34*100</f>
        <v>56.1067573562029</v>
      </c>
    </row>
    <row r="35" s="25" customFormat="true" ht="12" hidden="false" customHeight="false" outlineLevel="0" collapsed="false">
      <c r="A35" s="21" t="s">
        <v>50</v>
      </c>
      <c r="B35" s="22" t="s">
        <v>51</v>
      </c>
      <c r="C35" s="24" t="n">
        <f aca="false">C41+C43+C45+C36</f>
        <v>14263.1</v>
      </c>
      <c r="D35" s="24" t="n">
        <f aca="false">D41+D43+D45+D36</f>
        <v>7160.3</v>
      </c>
      <c r="E35" s="24" t="n">
        <f aca="false">D35/C35*100</f>
        <v>50.2015690838598</v>
      </c>
    </row>
    <row r="36" s="25" customFormat="true" ht="24" hidden="false" customHeight="false" outlineLevel="0" collapsed="false">
      <c r="A36" s="21" t="s">
        <v>52</v>
      </c>
      <c r="B36" s="22" t="s">
        <v>53</v>
      </c>
      <c r="C36" s="26" t="n">
        <f aca="false">C37+C39</f>
        <v>12484.1</v>
      </c>
      <c r="D36" s="26" t="n">
        <f aca="false">D37+D39</f>
        <v>6136.6</v>
      </c>
      <c r="E36" s="24" t="n">
        <f aca="false">D36/C36*100</f>
        <v>49.1553255741303</v>
      </c>
    </row>
    <row r="37" s="25" customFormat="true" ht="24" hidden="false" customHeight="false" outlineLevel="0" collapsed="false">
      <c r="A37" s="36" t="s">
        <v>54</v>
      </c>
      <c r="B37" s="37" t="s">
        <v>55</v>
      </c>
      <c r="C37" s="34" t="n">
        <f aca="false">C38</f>
        <v>4881.9</v>
      </c>
      <c r="D37" s="34" t="n">
        <f aca="false">D38</f>
        <v>2869.3</v>
      </c>
      <c r="E37" s="30" t="n">
        <f aca="false">D37/C37*100</f>
        <v>58.7742477314161</v>
      </c>
    </row>
    <row r="38" s="25" customFormat="true" ht="24" hidden="false" customHeight="false" outlineLevel="0" collapsed="false">
      <c r="A38" s="36" t="s">
        <v>56</v>
      </c>
      <c r="B38" s="37" t="s">
        <v>55</v>
      </c>
      <c r="C38" s="29" t="n">
        <v>4881.9</v>
      </c>
      <c r="D38" s="29" t="n">
        <v>2869.3</v>
      </c>
      <c r="E38" s="30" t="n">
        <f aca="false">D38/C38*100</f>
        <v>58.7742477314161</v>
      </c>
    </row>
    <row r="39" s="25" customFormat="true" ht="36" hidden="false" customHeight="false" outlineLevel="0" collapsed="false">
      <c r="A39" s="36" t="s">
        <v>57</v>
      </c>
      <c r="B39" s="37" t="s">
        <v>58</v>
      </c>
      <c r="C39" s="34" t="n">
        <f aca="false">C40</f>
        <v>7602.2</v>
      </c>
      <c r="D39" s="34" t="n">
        <f aca="false">D40</f>
        <v>3267.3</v>
      </c>
      <c r="E39" s="30" t="n">
        <f aca="false">D39/C39*100</f>
        <v>42.9783483728394</v>
      </c>
    </row>
    <row r="40" s="25" customFormat="true" ht="48" hidden="false" customHeight="false" outlineLevel="0" collapsed="false">
      <c r="A40" s="36" t="s">
        <v>59</v>
      </c>
      <c r="B40" s="37" t="s">
        <v>60</v>
      </c>
      <c r="C40" s="29" t="n">
        <v>7602.2</v>
      </c>
      <c r="D40" s="29" t="n">
        <v>3267.3</v>
      </c>
      <c r="E40" s="30" t="n">
        <f aca="false">D40/C40*100</f>
        <v>42.9783483728394</v>
      </c>
    </row>
    <row r="41" s="25" customFormat="true" ht="12" hidden="false" customHeight="true" outlineLevel="0" collapsed="false">
      <c r="A41" s="38" t="s">
        <v>61</v>
      </c>
      <c r="B41" s="22" t="s">
        <v>62</v>
      </c>
      <c r="C41" s="26" t="n">
        <f aca="false">C42</f>
        <v>0</v>
      </c>
      <c r="D41" s="26" t="n">
        <f aca="false">D42</f>
        <v>-132.4</v>
      </c>
      <c r="E41" s="30"/>
    </row>
    <row r="42" s="25" customFormat="true" ht="24" hidden="false" customHeight="false" outlineLevel="0" collapsed="false">
      <c r="A42" s="39" t="s">
        <v>63</v>
      </c>
      <c r="B42" s="28" t="s">
        <v>64</v>
      </c>
      <c r="C42" s="29" t="n">
        <v>0</v>
      </c>
      <c r="D42" s="29" t="n">
        <v>-132.4</v>
      </c>
      <c r="E42" s="30"/>
    </row>
    <row r="43" s="25" customFormat="true" ht="12" hidden="false" customHeight="false" outlineLevel="0" collapsed="false">
      <c r="A43" s="21" t="s">
        <v>65</v>
      </c>
      <c r="B43" s="22" t="s">
        <v>66</v>
      </c>
      <c r="C43" s="26" t="n">
        <f aca="false">C44</f>
        <v>178</v>
      </c>
      <c r="D43" s="26" t="n">
        <f aca="false">D44</f>
        <v>38.3</v>
      </c>
      <c r="E43" s="24" t="n">
        <f aca="false">D43/C43*100</f>
        <v>21.5168539325843</v>
      </c>
    </row>
    <row r="44" s="25" customFormat="true" ht="12" hidden="false" customHeight="false" outlineLevel="0" collapsed="false">
      <c r="A44" s="27" t="s">
        <v>67</v>
      </c>
      <c r="B44" s="28" t="s">
        <v>66</v>
      </c>
      <c r="C44" s="29" t="n">
        <v>178</v>
      </c>
      <c r="D44" s="29" t="n">
        <v>38.3</v>
      </c>
      <c r="E44" s="30" t="n">
        <f aca="false">D44/C44*100</f>
        <v>21.5168539325843</v>
      </c>
    </row>
    <row r="45" s="25" customFormat="true" ht="24" hidden="false" customHeight="false" outlineLevel="0" collapsed="false">
      <c r="A45" s="21" t="s">
        <v>68</v>
      </c>
      <c r="B45" s="22" t="s">
        <v>69</v>
      </c>
      <c r="C45" s="26" t="n">
        <f aca="false">C46</f>
        <v>1601</v>
      </c>
      <c r="D45" s="26" t="n">
        <f aca="false">D46</f>
        <v>1117.8</v>
      </c>
      <c r="E45" s="24" t="n">
        <f aca="false">D45/C45*100</f>
        <v>69.8188632104935</v>
      </c>
    </row>
    <row r="46" s="25" customFormat="true" ht="24" hidden="false" customHeight="false" outlineLevel="0" collapsed="false">
      <c r="A46" s="27" t="s">
        <v>70</v>
      </c>
      <c r="B46" s="28" t="s">
        <v>71</v>
      </c>
      <c r="C46" s="29" t="n">
        <v>1601</v>
      </c>
      <c r="D46" s="29" t="n">
        <v>1117.8</v>
      </c>
      <c r="E46" s="30" t="n">
        <f aca="false">D46/C46*100</f>
        <v>69.8188632104935</v>
      </c>
    </row>
    <row r="47" s="25" customFormat="true" ht="12" hidden="false" customHeight="false" outlineLevel="0" collapsed="false">
      <c r="A47" s="21" t="s">
        <v>72</v>
      </c>
      <c r="B47" s="40" t="s">
        <v>73</v>
      </c>
      <c r="C47" s="24" t="n">
        <f aca="false">C48+C50</f>
        <v>46059</v>
      </c>
      <c r="D47" s="24" t="n">
        <f aca="false">D48+D50</f>
        <v>11564.9</v>
      </c>
      <c r="E47" s="24" t="n">
        <f aca="false">D47/C47*100</f>
        <v>25.1088820860201</v>
      </c>
    </row>
    <row r="48" s="25" customFormat="true" ht="12" hidden="false" customHeight="false" outlineLevel="0" collapsed="false">
      <c r="A48" s="21" t="s">
        <v>74</v>
      </c>
      <c r="B48" s="40" t="s">
        <v>75</v>
      </c>
      <c r="C48" s="26" t="n">
        <f aca="false">C49</f>
        <v>7854</v>
      </c>
      <c r="D48" s="26" t="n">
        <f aca="false">D49</f>
        <v>725.8</v>
      </c>
      <c r="E48" s="24" t="n">
        <f aca="false">D48/C48*100</f>
        <v>9.24115100585689</v>
      </c>
    </row>
    <row r="49" s="25" customFormat="true" ht="24.75" hidden="false" customHeight="true" outlineLevel="0" collapsed="false">
      <c r="A49" s="27" t="s">
        <v>76</v>
      </c>
      <c r="B49" s="41" t="s">
        <v>77</v>
      </c>
      <c r="C49" s="42" t="n">
        <v>7854</v>
      </c>
      <c r="D49" s="42" t="n">
        <v>725.8</v>
      </c>
      <c r="E49" s="30" t="n">
        <f aca="false">D49/C49*100</f>
        <v>9.24115100585689</v>
      </c>
    </row>
    <row r="50" s="25" customFormat="true" ht="12" hidden="false" customHeight="false" outlineLevel="0" collapsed="false">
      <c r="A50" s="21" t="s">
        <v>78</v>
      </c>
      <c r="B50" s="40" t="s">
        <v>79</v>
      </c>
      <c r="C50" s="26" t="n">
        <f aca="false">C51+C53</f>
        <v>38205</v>
      </c>
      <c r="D50" s="26" t="n">
        <f aca="false">D51+D53</f>
        <v>10839.1</v>
      </c>
      <c r="E50" s="24" t="n">
        <f aca="false">D50/C50*100</f>
        <v>28.3708938620599</v>
      </c>
    </row>
    <row r="51" s="25" customFormat="true" ht="12" hidden="false" customHeight="false" outlineLevel="0" collapsed="false">
      <c r="A51" s="21" t="s">
        <v>80</v>
      </c>
      <c r="B51" s="40" t="s">
        <v>81</v>
      </c>
      <c r="C51" s="34" t="n">
        <f aca="false">C52</f>
        <v>22045</v>
      </c>
      <c r="D51" s="34" t="n">
        <f aca="false">D52</f>
        <v>9887.8</v>
      </c>
      <c r="E51" s="30" t="n">
        <f aca="false">D51/C51*100</f>
        <v>44.8528010886822</v>
      </c>
    </row>
    <row r="52" s="25" customFormat="true" ht="24" hidden="false" customHeight="false" outlineLevel="0" collapsed="false">
      <c r="A52" s="27" t="s">
        <v>82</v>
      </c>
      <c r="B52" s="41" t="s">
        <v>83</v>
      </c>
      <c r="C52" s="42" t="n">
        <v>22045</v>
      </c>
      <c r="D52" s="42" t="n">
        <v>9887.8</v>
      </c>
      <c r="E52" s="30" t="n">
        <f aca="false">D52/C52*100</f>
        <v>44.8528010886822</v>
      </c>
    </row>
    <row r="53" s="25" customFormat="true" ht="12" hidden="false" customHeight="false" outlineLevel="0" collapsed="false">
      <c r="A53" s="38" t="s">
        <v>84</v>
      </c>
      <c r="B53" s="40" t="s">
        <v>85</v>
      </c>
      <c r="C53" s="34" t="n">
        <f aca="false">C54</f>
        <v>16160</v>
      </c>
      <c r="D53" s="34" t="n">
        <f aca="false">D54</f>
        <v>951.3</v>
      </c>
      <c r="E53" s="30" t="n">
        <f aca="false">D53/C53*100</f>
        <v>5.88675742574257</v>
      </c>
    </row>
    <row r="54" s="25" customFormat="true" ht="24" hidden="false" customHeight="false" outlineLevel="0" collapsed="false">
      <c r="A54" s="27" t="s">
        <v>86</v>
      </c>
      <c r="B54" s="41" t="s">
        <v>87</v>
      </c>
      <c r="C54" s="42" t="n">
        <v>16160</v>
      </c>
      <c r="D54" s="42" t="n">
        <v>951.3</v>
      </c>
      <c r="E54" s="30" t="n">
        <f aca="false">D54/C54*100</f>
        <v>5.88675742574257</v>
      </c>
    </row>
    <row r="55" s="25" customFormat="true" ht="12" hidden="false" customHeight="false" outlineLevel="0" collapsed="false">
      <c r="A55" s="21" t="s">
        <v>88</v>
      </c>
      <c r="B55" s="22" t="s">
        <v>89</v>
      </c>
      <c r="C55" s="24" t="n">
        <f aca="false">C56</f>
        <v>2776</v>
      </c>
      <c r="D55" s="24" t="n">
        <f aca="false">D56</f>
        <v>1395.6</v>
      </c>
      <c r="E55" s="24" t="n">
        <f aca="false">D55/C55*100</f>
        <v>50.2737752161383</v>
      </c>
    </row>
    <row r="56" s="25" customFormat="true" ht="24" hidden="false" customHeight="false" outlineLevel="0" collapsed="false">
      <c r="A56" s="21" t="s">
        <v>90</v>
      </c>
      <c r="B56" s="22" t="s">
        <v>91</v>
      </c>
      <c r="C56" s="26" t="n">
        <f aca="false">C57</f>
        <v>2776</v>
      </c>
      <c r="D56" s="26" t="n">
        <f aca="false">D57</f>
        <v>1395.6</v>
      </c>
      <c r="E56" s="24" t="n">
        <f aca="false">D56/C56*100</f>
        <v>50.2737752161383</v>
      </c>
    </row>
    <row r="57" s="25" customFormat="true" ht="36" hidden="false" customHeight="false" outlineLevel="0" collapsed="false">
      <c r="A57" s="27" t="s">
        <v>92</v>
      </c>
      <c r="B57" s="28" t="s">
        <v>93</v>
      </c>
      <c r="C57" s="42" t="n">
        <v>2776</v>
      </c>
      <c r="D57" s="42" t="n">
        <v>1395.6</v>
      </c>
      <c r="E57" s="30" t="n">
        <f aca="false">D57/C57*100</f>
        <v>50.2737752161383</v>
      </c>
    </row>
    <row r="58" s="25" customFormat="true" ht="36" hidden="false" customHeight="false" outlineLevel="0" collapsed="false">
      <c r="A58" s="21" t="s">
        <v>94</v>
      </c>
      <c r="B58" s="22" t="s">
        <v>95</v>
      </c>
      <c r="C58" s="24" t="n">
        <f aca="false">C61+C64+C66</f>
        <v>0</v>
      </c>
      <c r="D58" s="24" t="n">
        <f aca="false">D59+D62</f>
        <v>-76.4</v>
      </c>
      <c r="E58" s="24"/>
    </row>
    <row r="59" s="25" customFormat="true" ht="12" hidden="false" customHeight="true" outlineLevel="0" collapsed="false">
      <c r="A59" s="43" t="s">
        <v>96</v>
      </c>
      <c r="B59" s="44" t="s">
        <v>97</v>
      </c>
      <c r="C59" s="26" t="n">
        <f aca="false">C61</f>
        <v>0</v>
      </c>
      <c r="D59" s="26" t="n">
        <f aca="false">D60</f>
        <v>-75.4</v>
      </c>
      <c r="E59" s="24"/>
    </row>
    <row r="60" s="25" customFormat="true" ht="24" hidden="false" customHeight="true" outlineLevel="0" collapsed="false">
      <c r="A60" s="27" t="s">
        <v>98</v>
      </c>
      <c r="B60" s="45" t="s">
        <v>99</v>
      </c>
      <c r="C60" s="26" t="n">
        <f aca="false">C61</f>
        <v>0</v>
      </c>
      <c r="D60" s="26" t="n">
        <f aca="false">D61</f>
        <v>-75.4</v>
      </c>
      <c r="E60" s="24"/>
    </row>
    <row r="61" s="25" customFormat="true" ht="28.5" hidden="false" customHeight="true" outlineLevel="0" collapsed="false">
      <c r="A61" s="27" t="s">
        <v>100</v>
      </c>
      <c r="B61" s="28" t="s">
        <v>101</v>
      </c>
      <c r="C61" s="29" t="n">
        <f aca="false">C64</f>
        <v>0</v>
      </c>
      <c r="D61" s="29" t="n">
        <v>-75.4</v>
      </c>
      <c r="E61" s="30"/>
    </row>
    <row r="62" s="25" customFormat="true" ht="24" hidden="false" customHeight="false" outlineLevel="0" collapsed="false">
      <c r="A62" s="21" t="s">
        <v>102</v>
      </c>
      <c r="B62" s="22" t="s">
        <v>103</v>
      </c>
      <c r="C62" s="26" t="n">
        <f aca="false">C64</f>
        <v>0</v>
      </c>
      <c r="D62" s="26" t="n">
        <f aca="false">D63+D65</f>
        <v>-1</v>
      </c>
      <c r="E62" s="24"/>
    </row>
    <row r="63" s="25" customFormat="true" ht="36" hidden="false" customHeight="false" outlineLevel="0" collapsed="false">
      <c r="A63" s="27" t="s">
        <v>104</v>
      </c>
      <c r="B63" s="28" t="s">
        <v>105</v>
      </c>
      <c r="C63" s="26" t="n">
        <f aca="false">C64</f>
        <v>0</v>
      </c>
      <c r="D63" s="26" t="n">
        <f aca="false">D64</f>
        <v>-0.2</v>
      </c>
      <c r="E63" s="24"/>
    </row>
    <row r="64" s="25" customFormat="true" ht="46.5" hidden="false" customHeight="true" outlineLevel="0" collapsed="false">
      <c r="A64" s="27" t="s">
        <v>106</v>
      </c>
      <c r="B64" s="35" t="s">
        <v>107</v>
      </c>
      <c r="C64" s="42" t="n">
        <v>0</v>
      </c>
      <c r="D64" s="42" t="n">
        <v>-0.2</v>
      </c>
      <c r="E64" s="30"/>
    </row>
    <row r="65" s="25" customFormat="true" ht="12" hidden="false" customHeight="false" outlineLevel="0" collapsed="false">
      <c r="A65" s="27" t="s">
        <v>108</v>
      </c>
      <c r="B65" s="35" t="s">
        <v>109</v>
      </c>
      <c r="C65" s="26" t="n">
        <f aca="false">C66</f>
        <v>0</v>
      </c>
      <c r="D65" s="26" t="n">
        <f aca="false">D66</f>
        <v>-0.8</v>
      </c>
      <c r="E65" s="30"/>
    </row>
    <row r="66" s="25" customFormat="true" ht="24.75" hidden="false" customHeight="true" outlineLevel="0" collapsed="false">
      <c r="A66" s="27" t="s">
        <v>110</v>
      </c>
      <c r="B66" s="28" t="s">
        <v>111</v>
      </c>
      <c r="C66" s="42" t="n">
        <v>0</v>
      </c>
      <c r="D66" s="42" t="n">
        <v>-0.8</v>
      </c>
      <c r="E66" s="30"/>
    </row>
    <row r="67" s="25" customFormat="true" ht="24.75" hidden="false" customHeight="true" outlineLevel="0" collapsed="false">
      <c r="A67" s="21" t="s">
        <v>112</v>
      </c>
      <c r="B67" s="22" t="s">
        <v>113</v>
      </c>
      <c r="C67" s="24" t="n">
        <f aca="false">C68+C73+C76</f>
        <v>5195</v>
      </c>
      <c r="D67" s="24" t="n">
        <f aca="false">D68+D73+D76</f>
        <v>2850.8</v>
      </c>
      <c r="E67" s="24" t="n">
        <f aca="false">D67/C67*100</f>
        <v>54.8758421559192</v>
      </c>
    </row>
    <row r="68" s="25" customFormat="true" ht="60" hidden="false" customHeight="true" outlineLevel="0" collapsed="false">
      <c r="A68" s="21" t="s">
        <v>114</v>
      </c>
      <c r="B68" s="46" t="s">
        <v>115</v>
      </c>
      <c r="C68" s="26" t="n">
        <f aca="false">C69+C71</f>
        <v>4356.3</v>
      </c>
      <c r="D68" s="26" t="n">
        <f aca="false">D69+D71</f>
        <v>2097.5</v>
      </c>
      <c r="E68" s="24" t="n">
        <f aca="false">D68/C68*100</f>
        <v>48.1486582650415</v>
      </c>
    </row>
    <row r="69" s="25" customFormat="true" ht="48" hidden="false" customHeight="false" outlineLevel="0" collapsed="false">
      <c r="A69" s="27" t="s">
        <v>116</v>
      </c>
      <c r="B69" s="47" t="s">
        <v>117</v>
      </c>
      <c r="C69" s="34" t="n">
        <f aca="false">C70</f>
        <v>3007.7</v>
      </c>
      <c r="D69" s="34" t="n">
        <f aca="false">D70</f>
        <v>939.8</v>
      </c>
      <c r="E69" s="30" t="n">
        <f aca="false">D69/C69*100</f>
        <v>31.2464674003391</v>
      </c>
    </row>
    <row r="70" s="25" customFormat="true" ht="60" hidden="false" customHeight="false" outlineLevel="0" collapsed="false">
      <c r="A70" s="27" t="s">
        <v>118</v>
      </c>
      <c r="B70" s="48" t="s">
        <v>119</v>
      </c>
      <c r="C70" s="42" t="n">
        <v>3007.7</v>
      </c>
      <c r="D70" s="42" t="n">
        <v>939.8</v>
      </c>
      <c r="E70" s="30" t="n">
        <f aca="false">D70/C70*100</f>
        <v>31.2464674003391</v>
      </c>
    </row>
    <row r="71" s="25" customFormat="true" ht="36" hidden="false" customHeight="false" outlineLevel="0" collapsed="false">
      <c r="A71" s="27" t="s">
        <v>120</v>
      </c>
      <c r="B71" s="48" t="s">
        <v>121</v>
      </c>
      <c r="C71" s="34" t="n">
        <f aca="false">C72</f>
        <v>1348.6</v>
      </c>
      <c r="D71" s="34" t="n">
        <f aca="false">D72</f>
        <v>1157.7</v>
      </c>
      <c r="E71" s="30" t="n">
        <f aca="false">D71/C71*100</f>
        <v>85.8445795639923</v>
      </c>
    </row>
    <row r="72" s="25" customFormat="true" ht="24" hidden="false" customHeight="false" outlineLevel="0" collapsed="false">
      <c r="A72" s="27" t="s">
        <v>122</v>
      </c>
      <c r="B72" s="28" t="s">
        <v>123</v>
      </c>
      <c r="C72" s="29" t="n">
        <v>1348.6</v>
      </c>
      <c r="D72" s="29" t="n">
        <v>1157.7</v>
      </c>
      <c r="E72" s="30" t="n">
        <f aca="false">D72/C72*100</f>
        <v>85.8445795639923</v>
      </c>
    </row>
    <row r="73" s="25" customFormat="true" ht="24" hidden="false" customHeight="false" outlineLevel="0" collapsed="false">
      <c r="A73" s="21" t="s">
        <v>124</v>
      </c>
      <c r="B73" s="22" t="s">
        <v>125</v>
      </c>
      <c r="C73" s="26" t="n">
        <f aca="false">C74</f>
        <v>232.4</v>
      </c>
      <c r="D73" s="26" t="n">
        <f aca="false">D74</f>
        <v>492.9</v>
      </c>
      <c r="E73" s="24" t="s">
        <v>126</v>
      </c>
    </row>
    <row r="74" s="25" customFormat="true" ht="36" hidden="false" customHeight="false" outlineLevel="0" collapsed="false">
      <c r="A74" s="27" t="s">
        <v>127</v>
      </c>
      <c r="B74" s="28" t="s">
        <v>128</v>
      </c>
      <c r="C74" s="34" t="n">
        <f aca="false">C75</f>
        <v>232.4</v>
      </c>
      <c r="D74" s="34" t="n">
        <f aca="false">D75</f>
        <v>492.9</v>
      </c>
      <c r="E74" s="30" t="s">
        <v>126</v>
      </c>
    </row>
    <row r="75" s="25" customFormat="true" ht="36.75" hidden="false" customHeight="true" outlineLevel="0" collapsed="false">
      <c r="A75" s="27" t="s">
        <v>129</v>
      </c>
      <c r="B75" s="28" t="s">
        <v>130</v>
      </c>
      <c r="C75" s="42" t="n">
        <v>232.4</v>
      </c>
      <c r="D75" s="42" t="n">
        <v>492.9</v>
      </c>
      <c r="E75" s="30" t="s">
        <v>126</v>
      </c>
    </row>
    <row r="76" s="25" customFormat="true" ht="61.5" hidden="false" customHeight="true" outlineLevel="0" collapsed="false">
      <c r="A76" s="21" t="s">
        <v>131</v>
      </c>
      <c r="B76" s="46" t="s">
        <v>132</v>
      </c>
      <c r="C76" s="26" t="n">
        <f aca="false">C77+C79</f>
        <v>606.3</v>
      </c>
      <c r="D76" s="26" t="n">
        <f aca="false">D77+D79</f>
        <v>260.4</v>
      </c>
      <c r="E76" s="24" t="n">
        <f aca="false">D76/C76*100</f>
        <v>42.9490351311232</v>
      </c>
    </row>
    <row r="77" s="25" customFormat="true" ht="60" hidden="false" customHeight="false" outlineLevel="0" collapsed="false">
      <c r="A77" s="27" t="s">
        <v>133</v>
      </c>
      <c r="B77" s="35" t="s">
        <v>134</v>
      </c>
      <c r="C77" s="34" t="n">
        <f aca="false">C78</f>
        <v>450</v>
      </c>
      <c r="D77" s="34" t="n">
        <f aca="false">D78</f>
        <v>202.6</v>
      </c>
      <c r="E77" s="30" t="n">
        <f aca="false">D77/C77*100</f>
        <v>45.0222222222222</v>
      </c>
    </row>
    <row r="78" s="25" customFormat="true" ht="60" hidden="false" customHeight="false" outlineLevel="0" collapsed="false">
      <c r="A78" s="49" t="s">
        <v>135</v>
      </c>
      <c r="B78" s="28" t="s">
        <v>136</v>
      </c>
      <c r="C78" s="42" t="n">
        <v>450</v>
      </c>
      <c r="D78" s="42" t="n">
        <v>202.6</v>
      </c>
      <c r="E78" s="30" t="n">
        <f aca="false">D78/C78*100</f>
        <v>45.0222222222222</v>
      </c>
    </row>
    <row r="79" s="25" customFormat="true" ht="76.5" hidden="false" customHeight="true" outlineLevel="0" collapsed="false">
      <c r="A79" s="49" t="s">
        <v>137</v>
      </c>
      <c r="B79" s="35" t="s">
        <v>138</v>
      </c>
      <c r="C79" s="34" t="n">
        <f aca="false">C80</f>
        <v>156.3</v>
      </c>
      <c r="D79" s="34" t="n">
        <f aca="false">D80</f>
        <v>57.8</v>
      </c>
      <c r="E79" s="30" t="n">
        <f aca="false">D79/C79*100</f>
        <v>36.980166346769</v>
      </c>
    </row>
    <row r="80" s="25" customFormat="true" ht="72" hidden="false" customHeight="false" outlineLevel="0" collapsed="false">
      <c r="A80" s="49" t="s">
        <v>139</v>
      </c>
      <c r="B80" s="35" t="s">
        <v>140</v>
      </c>
      <c r="C80" s="42" t="n">
        <v>156.3</v>
      </c>
      <c r="D80" s="42" t="n">
        <v>57.8</v>
      </c>
      <c r="E80" s="30" t="n">
        <f aca="false">D80/C80*100</f>
        <v>36.980166346769</v>
      </c>
    </row>
    <row r="81" s="25" customFormat="true" ht="24" hidden="false" customHeight="false" outlineLevel="0" collapsed="false">
      <c r="A81" s="21" t="s">
        <v>141</v>
      </c>
      <c r="B81" s="22" t="s">
        <v>142</v>
      </c>
      <c r="C81" s="24" t="n">
        <f aca="false">C82</f>
        <v>67.9</v>
      </c>
      <c r="D81" s="24" t="n">
        <f aca="false">D82</f>
        <v>29.8</v>
      </c>
      <c r="E81" s="24" t="n">
        <f aca="false">D81/C81*100</f>
        <v>43.8880706921944</v>
      </c>
    </row>
    <row r="82" s="25" customFormat="true" ht="12" hidden="false" customHeight="false" outlineLevel="0" collapsed="false">
      <c r="A82" s="27" t="s">
        <v>143</v>
      </c>
      <c r="B82" s="28" t="s">
        <v>144</v>
      </c>
      <c r="C82" s="34" t="n">
        <f aca="false">C83+C84+C85</f>
        <v>67.9</v>
      </c>
      <c r="D82" s="34" t="n">
        <f aca="false">D83+D84+D85</f>
        <v>29.8</v>
      </c>
      <c r="E82" s="30" t="n">
        <f aca="false">D82/C82*100</f>
        <v>43.8880706921944</v>
      </c>
    </row>
    <row r="83" s="25" customFormat="true" ht="24" hidden="false" customHeight="false" outlineLevel="0" collapsed="false">
      <c r="A83" s="27" t="s">
        <v>145</v>
      </c>
      <c r="B83" s="28" t="s">
        <v>146</v>
      </c>
      <c r="C83" s="42" t="n">
        <v>8.8</v>
      </c>
      <c r="D83" s="42" t="n">
        <v>7.5</v>
      </c>
      <c r="E83" s="30" t="n">
        <f aca="false">D83/C83*100</f>
        <v>85.2272727272727</v>
      </c>
    </row>
    <row r="84" s="25" customFormat="true" ht="12" hidden="false" customHeight="false" outlineLevel="0" collapsed="false">
      <c r="A84" s="27" t="s">
        <v>147</v>
      </c>
      <c r="B84" s="28" t="s">
        <v>148</v>
      </c>
      <c r="C84" s="42" t="n">
        <v>6.3</v>
      </c>
      <c r="D84" s="42" t="n">
        <v>0.5</v>
      </c>
      <c r="E84" s="30" t="n">
        <f aca="false">D84/C84*100</f>
        <v>7.93650793650794</v>
      </c>
    </row>
    <row r="85" s="25" customFormat="true" ht="12" hidden="false" customHeight="false" outlineLevel="0" collapsed="false">
      <c r="A85" s="27" t="s">
        <v>149</v>
      </c>
      <c r="B85" s="28" t="s">
        <v>150</v>
      </c>
      <c r="C85" s="34" t="n">
        <f aca="false">C86+C87</f>
        <v>52.8</v>
      </c>
      <c r="D85" s="34" t="n">
        <f aca="false">D86+D87</f>
        <v>21.8</v>
      </c>
      <c r="E85" s="30" t="n">
        <f aca="false">D85/C85*100</f>
        <v>41.2878787878788</v>
      </c>
    </row>
    <row r="86" s="25" customFormat="true" ht="12" hidden="false" customHeight="false" outlineLevel="0" collapsed="false">
      <c r="A86" s="27" t="s">
        <v>151</v>
      </c>
      <c r="B86" s="28" t="s">
        <v>152</v>
      </c>
      <c r="C86" s="42" t="n">
        <v>50.4</v>
      </c>
      <c r="D86" s="42" t="n">
        <v>18</v>
      </c>
      <c r="E86" s="30" t="n">
        <f aca="false">D86/C86*100</f>
        <v>35.7142857142857</v>
      </c>
    </row>
    <row r="87" s="25" customFormat="true" ht="12" hidden="false" customHeight="false" outlineLevel="0" collapsed="false">
      <c r="A87" s="27" t="s">
        <v>153</v>
      </c>
      <c r="B87" s="28" t="s">
        <v>154</v>
      </c>
      <c r="C87" s="42" t="n">
        <v>2.4</v>
      </c>
      <c r="D87" s="42" t="n">
        <v>3.8</v>
      </c>
      <c r="E87" s="30" t="s">
        <v>126</v>
      </c>
    </row>
    <row r="88" s="25" customFormat="true" ht="24" hidden="false" customHeight="true" outlineLevel="0" collapsed="false">
      <c r="A88" s="21" t="s">
        <v>155</v>
      </c>
      <c r="B88" s="22" t="s">
        <v>156</v>
      </c>
      <c r="C88" s="24" t="n">
        <f aca="false">C89+C92</f>
        <v>161</v>
      </c>
      <c r="D88" s="24" t="n">
        <f aca="false">D89+D92</f>
        <v>79.5</v>
      </c>
      <c r="E88" s="24" t="n">
        <f aca="false">D88/C88*100</f>
        <v>49.3788819875776</v>
      </c>
    </row>
    <row r="89" s="25" customFormat="true" ht="13.5" hidden="false" customHeight="true" outlineLevel="0" collapsed="false">
      <c r="A89" s="21" t="s">
        <v>157</v>
      </c>
      <c r="B89" s="22" t="s">
        <v>158</v>
      </c>
      <c r="C89" s="26" t="n">
        <f aca="false">C90</f>
        <v>10</v>
      </c>
      <c r="D89" s="26" t="n">
        <f aca="false">D90</f>
        <v>4.6</v>
      </c>
      <c r="E89" s="24" t="n">
        <f aca="false">D89/C89*100</f>
        <v>46</v>
      </c>
    </row>
    <row r="90" s="25" customFormat="true" ht="12.75" hidden="false" customHeight="true" outlineLevel="0" collapsed="false">
      <c r="A90" s="27" t="s">
        <v>159</v>
      </c>
      <c r="B90" s="28" t="s">
        <v>160</v>
      </c>
      <c r="C90" s="34" t="n">
        <f aca="false">C91</f>
        <v>10</v>
      </c>
      <c r="D90" s="34" t="n">
        <f aca="false">D91</f>
        <v>4.6</v>
      </c>
      <c r="E90" s="30" t="n">
        <f aca="false">D90/C90*100</f>
        <v>46</v>
      </c>
    </row>
    <row r="91" s="25" customFormat="true" ht="24" hidden="false" customHeight="false" outlineLevel="0" collapsed="false">
      <c r="A91" s="27" t="s">
        <v>161</v>
      </c>
      <c r="B91" s="28" t="s">
        <v>162</v>
      </c>
      <c r="C91" s="42" t="n">
        <v>10</v>
      </c>
      <c r="D91" s="42" t="n">
        <v>4.6</v>
      </c>
      <c r="E91" s="30" t="n">
        <f aca="false">D91/C91*100</f>
        <v>46</v>
      </c>
    </row>
    <row r="92" s="25" customFormat="true" ht="12" hidden="false" customHeight="false" outlineLevel="0" collapsed="false">
      <c r="A92" s="21" t="s">
        <v>163</v>
      </c>
      <c r="B92" s="22" t="s">
        <v>164</v>
      </c>
      <c r="C92" s="26" t="n">
        <f aca="false">C93</f>
        <v>151</v>
      </c>
      <c r="D92" s="26" t="n">
        <f aca="false">D93</f>
        <v>74.9</v>
      </c>
      <c r="E92" s="30" t="n">
        <f aca="false">D92/C92*100</f>
        <v>49.6026490066225</v>
      </c>
    </row>
    <row r="93" s="25" customFormat="true" ht="24" hidden="false" customHeight="false" outlineLevel="0" collapsed="false">
      <c r="A93" s="27" t="s">
        <v>165</v>
      </c>
      <c r="B93" s="28" t="s">
        <v>166</v>
      </c>
      <c r="C93" s="34" t="n">
        <f aca="false">C94</f>
        <v>151</v>
      </c>
      <c r="D93" s="34" t="n">
        <f aca="false">D94</f>
        <v>74.9</v>
      </c>
      <c r="E93" s="30" t="n">
        <f aca="false">D93/C93*100</f>
        <v>49.6026490066225</v>
      </c>
    </row>
    <row r="94" s="25" customFormat="true" ht="26.25" hidden="false" customHeight="true" outlineLevel="0" collapsed="false">
      <c r="A94" s="27" t="s">
        <v>167</v>
      </c>
      <c r="B94" s="28" t="s">
        <v>168</v>
      </c>
      <c r="C94" s="42" t="n">
        <v>151</v>
      </c>
      <c r="D94" s="42" t="n">
        <v>74.9</v>
      </c>
      <c r="E94" s="30" t="n">
        <f aca="false">D94/C94*100</f>
        <v>49.6026490066225</v>
      </c>
    </row>
    <row r="95" s="25" customFormat="true" ht="24" hidden="false" customHeight="true" outlineLevel="0" collapsed="false">
      <c r="A95" s="21" t="s">
        <v>169</v>
      </c>
      <c r="B95" s="22" t="s">
        <v>170</v>
      </c>
      <c r="C95" s="24" t="n">
        <f aca="false">C96+C102+C99</f>
        <v>4789.5</v>
      </c>
      <c r="D95" s="24" t="n">
        <f aca="false">D96+D102+D99</f>
        <v>2144.4</v>
      </c>
      <c r="E95" s="24" t="n">
        <f aca="false">D95/C95*100</f>
        <v>44.7729408080175</v>
      </c>
    </row>
    <row r="96" s="25" customFormat="true" ht="27" hidden="false" customHeight="true" outlineLevel="0" collapsed="false">
      <c r="A96" s="27" t="s">
        <v>171</v>
      </c>
      <c r="B96" s="28" t="s">
        <v>172</v>
      </c>
      <c r="C96" s="34" t="n">
        <f aca="false">C97</f>
        <v>1000</v>
      </c>
      <c r="D96" s="34" t="n">
        <f aca="false">D97</f>
        <v>207.2</v>
      </c>
      <c r="E96" s="30" t="n">
        <f aca="false">D96/C96*100</f>
        <v>20.72</v>
      </c>
    </row>
    <row r="97" s="25" customFormat="true" ht="28.5" hidden="false" customHeight="true" outlineLevel="0" collapsed="false">
      <c r="A97" s="50" t="s">
        <v>173</v>
      </c>
      <c r="B97" s="28" t="s">
        <v>174</v>
      </c>
      <c r="C97" s="34" t="n">
        <f aca="false">C98</f>
        <v>1000</v>
      </c>
      <c r="D97" s="34" t="n">
        <f aca="false">D98</f>
        <v>207.2</v>
      </c>
      <c r="E97" s="30" t="n">
        <f aca="false">D97/C97*100</f>
        <v>20.72</v>
      </c>
    </row>
    <row r="98" s="25" customFormat="true" ht="36.75" hidden="false" customHeight="true" outlineLevel="0" collapsed="false">
      <c r="A98" s="14" t="s">
        <v>175</v>
      </c>
      <c r="B98" s="28" t="s">
        <v>176</v>
      </c>
      <c r="C98" s="29" t="n">
        <v>1000</v>
      </c>
      <c r="D98" s="29" t="n">
        <v>207.2</v>
      </c>
      <c r="E98" s="30" t="n">
        <f aca="false">D98/C98*100</f>
        <v>20.72</v>
      </c>
    </row>
    <row r="99" s="25" customFormat="true" ht="52.5" hidden="false" customHeight="true" outlineLevel="0" collapsed="false">
      <c r="A99" s="14" t="s">
        <v>177</v>
      </c>
      <c r="B99" s="48" t="s">
        <v>178</v>
      </c>
      <c r="C99" s="34" t="n">
        <f aca="false">C100</f>
        <v>200</v>
      </c>
      <c r="D99" s="34" t="n">
        <f aca="false">D100</f>
        <v>0</v>
      </c>
      <c r="E99" s="30" t="n">
        <f aca="false">D99/C99*100</f>
        <v>0</v>
      </c>
    </row>
    <row r="100" s="25" customFormat="true" ht="48" hidden="false" customHeight="false" outlineLevel="0" collapsed="false">
      <c r="A100" s="51" t="s">
        <v>179</v>
      </c>
      <c r="B100" s="48" t="s">
        <v>180</v>
      </c>
      <c r="C100" s="34" t="n">
        <f aca="false">C101</f>
        <v>200</v>
      </c>
      <c r="D100" s="34" t="n">
        <f aca="false">D101</f>
        <v>0</v>
      </c>
      <c r="E100" s="30" t="n">
        <f aca="false">D100/C100*100</f>
        <v>0</v>
      </c>
    </row>
    <row r="101" s="25" customFormat="true" ht="60" hidden="false" customHeight="false" outlineLevel="0" collapsed="false">
      <c r="A101" s="14" t="s">
        <v>181</v>
      </c>
      <c r="B101" s="48" t="s">
        <v>182</v>
      </c>
      <c r="C101" s="29" t="n">
        <v>200</v>
      </c>
      <c r="D101" s="29" t="n">
        <v>0</v>
      </c>
      <c r="E101" s="30" t="n">
        <f aca="false">D101/C101*100</f>
        <v>0</v>
      </c>
    </row>
    <row r="102" s="25" customFormat="true" ht="24" hidden="false" customHeight="false" outlineLevel="0" collapsed="false">
      <c r="A102" s="14" t="s">
        <v>183</v>
      </c>
      <c r="B102" s="48" t="s">
        <v>184</v>
      </c>
      <c r="C102" s="34" t="n">
        <f aca="false">C103</f>
        <v>3589.5</v>
      </c>
      <c r="D102" s="34" t="n">
        <f aca="false">D103</f>
        <v>1937.2</v>
      </c>
      <c r="E102" s="30" t="n">
        <f aca="false">D102/C102*100</f>
        <v>53.9685192923806</v>
      </c>
    </row>
    <row r="103" s="25" customFormat="true" ht="36" hidden="false" customHeight="false" outlineLevel="0" collapsed="false">
      <c r="A103" s="27" t="s">
        <v>185</v>
      </c>
      <c r="B103" s="28" t="s">
        <v>186</v>
      </c>
      <c r="C103" s="29" t="n">
        <v>3589.5</v>
      </c>
      <c r="D103" s="29" t="n">
        <v>1937.2</v>
      </c>
      <c r="E103" s="30" t="n">
        <f aca="false">D103/C103*100</f>
        <v>53.9685192923806</v>
      </c>
    </row>
    <row r="104" s="25" customFormat="true" ht="12" hidden="false" customHeight="false" outlineLevel="0" collapsed="false">
      <c r="A104" s="52" t="s">
        <v>187</v>
      </c>
      <c r="B104" s="53" t="s">
        <v>188</v>
      </c>
      <c r="C104" s="24" t="n">
        <f aca="false">C105+C127+C131</f>
        <v>1529.5</v>
      </c>
      <c r="D104" s="24" t="n">
        <f aca="false">D105+D127+D131</f>
        <v>184.6</v>
      </c>
      <c r="E104" s="24" t="n">
        <f aca="false">D104/C104*100</f>
        <v>12.0693036940177</v>
      </c>
    </row>
    <row r="105" s="25" customFormat="true" ht="24.75" hidden="false" customHeight="true" outlineLevel="0" collapsed="false">
      <c r="A105" s="52" t="s">
        <v>189</v>
      </c>
      <c r="B105" s="53" t="s">
        <v>190</v>
      </c>
      <c r="C105" s="54" t="n">
        <f aca="false">C106+C108+C110+C115+C119+C121+C123+C125+C112</f>
        <v>245.7</v>
      </c>
      <c r="D105" s="54" t="n">
        <f aca="false">D106+D108+D110+D115+D119+D121+D123+D125+D112+D117</f>
        <v>136.2</v>
      </c>
      <c r="E105" s="24" t="n">
        <f aca="false">D105/C105*100</f>
        <v>55.4334554334554</v>
      </c>
    </row>
    <row r="106" s="25" customFormat="true" ht="39.75" hidden="false" customHeight="true" outlineLevel="0" collapsed="false">
      <c r="A106" s="55" t="s">
        <v>191</v>
      </c>
      <c r="B106" s="56" t="s">
        <v>192</v>
      </c>
      <c r="C106" s="57" t="n">
        <f aca="false">C107</f>
        <v>6.1</v>
      </c>
      <c r="D106" s="57" t="n">
        <f aca="false">D107</f>
        <v>2.9</v>
      </c>
      <c r="E106" s="30" t="n">
        <f aca="false">D106/C106*100</f>
        <v>47.5409836065574</v>
      </c>
    </row>
    <row r="107" s="25" customFormat="true" ht="60" hidden="false" customHeight="false" outlineLevel="0" collapsed="false">
      <c r="A107" s="58" t="s">
        <v>193</v>
      </c>
      <c r="B107" s="59" t="s">
        <v>194</v>
      </c>
      <c r="C107" s="60" t="n">
        <v>6.1</v>
      </c>
      <c r="D107" s="29" t="n">
        <v>2.9</v>
      </c>
      <c r="E107" s="30" t="n">
        <f aca="false">D107/C107*100</f>
        <v>47.5409836065574</v>
      </c>
    </row>
    <row r="108" s="25" customFormat="true" ht="60" hidden="false" customHeight="false" outlineLevel="0" collapsed="false">
      <c r="A108" s="58" t="s">
        <v>195</v>
      </c>
      <c r="B108" s="59" t="s">
        <v>196</v>
      </c>
      <c r="C108" s="57" t="n">
        <f aca="false">C109</f>
        <v>9.5</v>
      </c>
      <c r="D108" s="57" t="n">
        <f aca="false">D109</f>
        <v>4.5</v>
      </c>
      <c r="E108" s="30" t="n">
        <f aca="false">D108/C108*100</f>
        <v>47.3684210526316</v>
      </c>
    </row>
    <row r="109" s="25" customFormat="true" ht="72" hidden="false" customHeight="false" outlineLevel="0" collapsed="false">
      <c r="A109" s="58" t="s">
        <v>197</v>
      </c>
      <c r="B109" s="59" t="s">
        <v>198</v>
      </c>
      <c r="C109" s="60" t="n">
        <v>9.5</v>
      </c>
      <c r="D109" s="60" t="n">
        <v>4.5</v>
      </c>
      <c r="E109" s="30" t="n">
        <f aca="false">D109/C109*100</f>
        <v>47.3684210526316</v>
      </c>
    </row>
    <row r="110" s="25" customFormat="true" ht="41.25" hidden="false" customHeight="true" outlineLevel="0" collapsed="false">
      <c r="A110" s="58" t="s">
        <v>199</v>
      </c>
      <c r="B110" s="61" t="s">
        <v>200</v>
      </c>
      <c r="C110" s="57" t="n">
        <f aca="false">C111</f>
        <v>1.5</v>
      </c>
      <c r="D110" s="57" t="n">
        <f aca="false">D111</f>
        <v>2.7</v>
      </c>
      <c r="E110" s="30" t="s">
        <v>126</v>
      </c>
    </row>
    <row r="111" s="25" customFormat="true" ht="60" hidden="false" customHeight="false" outlineLevel="0" collapsed="false">
      <c r="A111" s="58" t="s">
        <v>201</v>
      </c>
      <c r="B111" s="59" t="s">
        <v>202</v>
      </c>
      <c r="C111" s="60" t="n">
        <v>1.5</v>
      </c>
      <c r="D111" s="60" t="n">
        <v>2.7</v>
      </c>
      <c r="E111" s="30" t="s">
        <v>126</v>
      </c>
    </row>
    <row r="112" s="25" customFormat="true" ht="48" hidden="false" customHeight="false" outlineLevel="0" collapsed="false">
      <c r="A112" s="58" t="s">
        <v>203</v>
      </c>
      <c r="B112" s="28" t="s">
        <v>204</v>
      </c>
      <c r="C112" s="57" t="n">
        <f aca="false">C114+C113</f>
        <v>20</v>
      </c>
      <c r="D112" s="57" t="n">
        <f aca="false">D114+D113</f>
        <v>65</v>
      </c>
      <c r="E112" s="30" t="s">
        <v>126</v>
      </c>
    </row>
    <row r="113" s="25" customFormat="true" ht="63.75" hidden="false" customHeight="true" outlineLevel="0" collapsed="false">
      <c r="A113" s="58" t="s">
        <v>205</v>
      </c>
      <c r="B113" s="62" t="s">
        <v>206</v>
      </c>
      <c r="C113" s="60" t="n">
        <v>0</v>
      </c>
      <c r="D113" s="60" t="n">
        <v>15</v>
      </c>
      <c r="E113" s="30"/>
    </row>
    <row r="114" s="25" customFormat="true" ht="60" hidden="false" customHeight="false" outlineLevel="0" collapsed="false">
      <c r="A114" s="58" t="s">
        <v>207</v>
      </c>
      <c r="B114" s="35" t="s">
        <v>208</v>
      </c>
      <c r="C114" s="60" t="n">
        <v>20</v>
      </c>
      <c r="D114" s="60" t="n">
        <v>50</v>
      </c>
      <c r="E114" s="30" t="s">
        <v>126</v>
      </c>
    </row>
    <row r="115" s="25" customFormat="true" ht="39.75" hidden="false" customHeight="true" outlineLevel="0" collapsed="false">
      <c r="A115" s="63" t="s">
        <v>209</v>
      </c>
      <c r="B115" s="62" t="s">
        <v>210</v>
      </c>
      <c r="C115" s="57" t="n">
        <f aca="false">C116</f>
        <v>1.5</v>
      </c>
      <c r="D115" s="57" t="n">
        <f aca="false">D116</f>
        <v>0</v>
      </c>
      <c r="E115" s="30" t="n">
        <f aca="false">D115/C115*100</f>
        <v>0</v>
      </c>
    </row>
    <row r="116" s="25" customFormat="true" ht="47.25" hidden="false" customHeight="true" outlineLevel="0" collapsed="false">
      <c r="A116" s="16" t="s">
        <v>211</v>
      </c>
      <c r="B116" s="59" t="s">
        <v>212</v>
      </c>
      <c r="C116" s="60" t="n">
        <v>1.5</v>
      </c>
      <c r="D116" s="60" t="n">
        <v>0</v>
      </c>
      <c r="E116" s="30" t="n">
        <f aca="false">D116/C116*100</f>
        <v>0</v>
      </c>
    </row>
    <row r="117" s="25" customFormat="true" ht="49.5" hidden="false" customHeight="true" outlineLevel="0" collapsed="false">
      <c r="A117" s="16" t="s">
        <v>213</v>
      </c>
      <c r="B117" s="64" t="s">
        <v>214</v>
      </c>
      <c r="C117" s="57" t="n">
        <f aca="false">C118</f>
        <v>0</v>
      </c>
      <c r="D117" s="57" t="n">
        <f aca="false">D118</f>
        <v>10</v>
      </c>
      <c r="E117" s="30"/>
    </row>
    <row r="118" s="25" customFormat="true" ht="72" hidden="false" customHeight="false" outlineLevel="0" collapsed="false">
      <c r="A118" s="20" t="s">
        <v>215</v>
      </c>
      <c r="B118" s="64" t="s">
        <v>216</v>
      </c>
      <c r="C118" s="60" t="n">
        <v>0</v>
      </c>
      <c r="D118" s="60" t="n">
        <v>10</v>
      </c>
      <c r="E118" s="30"/>
    </row>
    <row r="119" s="25" customFormat="true" ht="48.75" hidden="false" customHeight="true" outlineLevel="0" collapsed="false">
      <c r="A119" s="65" t="s">
        <v>217</v>
      </c>
      <c r="B119" s="59" t="s">
        <v>218</v>
      </c>
      <c r="C119" s="57" t="n">
        <f aca="false">C120</f>
        <v>0.3</v>
      </c>
      <c r="D119" s="57" t="n">
        <f aca="false">D120</f>
        <v>0.3</v>
      </c>
      <c r="E119" s="30" t="n">
        <f aca="false">D119/C119*100</f>
        <v>100</v>
      </c>
    </row>
    <row r="120" s="25" customFormat="true" ht="71.25" hidden="false" customHeight="true" outlineLevel="0" collapsed="false">
      <c r="A120" s="14" t="s">
        <v>219</v>
      </c>
      <c r="B120" s="66" t="s">
        <v>220</v>
      </c>
      <c r="C120" s="60" t="n">
        <v>0.3</v>
      </c>
      <c r="D120" s="60" t="n">
        <v>0.3</v>
      </c>
      <c r="E120" s="30" t="n">
        <f aca="false">D120/C120*100</f>
        <v>100</v>
      </c>
    </row>
    <row r="121" s="25" customFormat="true" ht="51.75" hidden="false" customHeight="true" outlineLevel="0" collapsed="false">
      <c r="A121" s="65" t="s">
        <v>221</v>
      </c>
      <c r="B121" s="66" t="s">
        <v>222</v>
      </c>
      <c r="C121" s="57" t="n">
        <f aca="false">C122</f>
        <v>18.8</v>
      </c>
      <c r="D121" s="57" t="n">
        <f aca="false">D122</f>
        <v>4.2</v>
      </c>
      <c r="E121" s="30" t="n">
        <f aca="false">D121/C121*100</f>
        <v>22.3404255319149</v>
      </c>
    </row>
    <row r="122" s="25" customFormat="true" ht="59.25" hidden="false" customHeight="true" outlineLevel="0" collapsed="false">
      <c r="A122" s="14" t="s">
        <v>223</v>
      </c>
      <c r="B122" s="59" t="s">
        <v>224</v>
      </c>
      <c r="C122" s="60" t="n">
        <v>18.8</v>
      </c>
      <c r="D122" s="60" t="n">
        <v>4.2</v>
      </c>
      <c r="E122" s="30" t="n">
        <f aca="false">D122/C122*100</f>
        <v>22.3404255319149</v>
      </c>
    </row>
    <row r="123" s="25" customFormat="true" ht="39" hidden="false" customHeight="true" outlineLevel="0" collapsed="false">
      <c r="A123" s="14" t="s">
        <v>225</v>
      </c>
      <c r="B123" s="59" t="s">
        <v>226</v>
      </c>
      <c r="C123" s="57" t="n">
        <f aca="false">C124</f>
        <v>36.4</v>
      </c>
      <c r="D123" s="57" t="n">
        <f aca="false">D124</f>
        <v>11.5</v>
      </c>
      <c r="E123" s="30" t="n">
        <f aca="false">D123/C123*100</f>
        <v>31.5934065934066</v>
      </c>
    </row>
    <row r="124" s="25" customFormat="true" ht="60" hidden="false" customHeight="false" outlineLevel="0" collapsed="false">
      <c r="A124" s="20" t="s">
        <v>227</v>
      </c>
      <c r="B124" s="59" t="s">
        <v>228</v>
      </c>
      <c r="C124" s="60" t="n">
        <v>36.4</v>
      </c>
      <c r="D124" s="60" t="n">
        <v>11.5</v>
      </c>
      <c r="E124" s="30" t="n">
        <f aca="false">D124/C124*100</f>
        <v>31.5934065934066</v>
      </c>
    </row>
    <row r="125" s="25" customFormat="true" ht="48" hidden="false" customHeight="true" outlineLevel="0" collapsed="false">
      <c r="A125" s="67" t="s">
        <v>229</v>
      </c>
      <c r="B125" s="59" t="s">
        <v>230</v>
      </c>
      <c r="C125" s="57" t="n">
        <f aca="false">C126</f>
        <v>151.6</v>
      </c>
      <c r="D125" s="57" t="n">
        <f aca="false">D126</f>
        <v>35.1</v>
      </c>
      <c r="E125" s="30" t="n">
        <f aca="false">D125/C125*100</f>
        <v>23.1530343007916</v>
      </c>
    </row>
    <row r="126" s="25" customFormat="true" ht="60" hidden="false" customHeight="true" outlineLevel="0" collapsed="false">
      <c r="A126" s="68" t="s">
        <v>231</v>
      </c>
      <c r="B126" s="59" t="s">
        <v>232</v>
      </c>
      <c r="C126" s="60" t="n">
        <v>151.6</v>
      </c>
      <c r="D126" s="60" t="n">
        <v>35.1</v>
      </c>
      <c r="E126" s="30" t="n">
        <f aca="false">D126/C126*100</f>
        <v>23.1530343007916</v>
      </c>
    </row>
    <row r="127" s="25" customFormat="true" ht="13.5" hidden="false" customHeight="true" outlineLevel="0" collapsed="false">
      <c r="A127" s="69" t="s">
        <v>233</v>
      </c>
      <c r="B127" s="70" t="s">
        <v>234</v>
      </c>
      <c r="C127" s="54" t="n">
        <f aca="false">C128</f>
        <v>1.2</v>
      </c>
      <c r="D127" s="54" t="n">
        <f aca="false">D128</f>
        <v>2.9</v>
      </c>
      <c r="E127" s="24" t="s">
        <v>126</v>
      </c>
    </row>
    <row r="128" s="25" customFormat="true" ht="53.25" hidden="false" customHeight="true" outlineLevel="0" collapsed="false">
      <c r="A128" s="71" t="s">
        <v>235</v>
      </c>
      <c r="B128" s="59" t="s">
        <v>236</v>
      </c>
      <c r="C128" s="57" t="n">
        <f aca="false">C130+C129</f>
        <v>1.2</v>
      </c>
      <c r="D128" s="57" t="n">
        <f aca="false">D130+D129</f>
        <v>2.9</v>
      </c>
      <c r="E128" s="30" t="s">
        <v>126</v>
      </c>
    </row>
    <row r="129" s="25" customFormat="true" ht="47.25" hidden="false" customHeight="true" outlineLevel="0" collapsed="false">
      <c r="A129" s="72" t="s">
        <v>237</v>
      </c>
      <c r="B129" s="59" t="s">
        <v>238</v>
      </c>
      <c r="C129" s="60" t="n">
        <v>0.2</v>
      </c>
      <c r="D129" s="60" t="n">
        <v>2.9</v>
      </c>
      <c r="E129" s="30" t="s">
        <v>126</v>
      </c>
    </row>
    <row r="130" s="25" customFormat="true" ht="63" hidden="false" customHeight="true" outlineLevel="0" collapsed="false">
      <c r="A130" s="72" t="s">
        <v>239</v>
      </c>
      <c r="B130" s="28" t="s">
        <v>240</v>
      </c>
      <c r="C130" s="60" t="n">
        <v>1</v>
      </c>
      <c r="D130" s="29" t="n">
        <v>0</v>
      </c>
      <c r="E130" s="30" t="n">
        <f aca="false">D130/C130*100</f>
        <v>0</v>
      </c>
    </row>
    <row r="131" s="25" customFormat="true" ht="12" hidden="false" customHeight="false" outlineLevel="0" collapsed="false">
      <c r="A131" s="73" t="s">
        <v>241</v>
      </c>
      <c r="B131" s="22" t="s">
        <v>242</v>
      </c>
      <c r="C131" s="54" t="n">
        <f aca="false">C132+C133</f>
        <v>1282.6</v>
      </c>
      <c r="D131" s="54" t="n">
        <f aca="false">D132+D133</f>
        <v>45.5</v>
      </c>
      <c r="E131" s="24" t="n">
        <f aca="false">D131/C131*100</f>
        <v>3.54748167784188</v>
      </c>
    </row>
    <row r="132" s="25" customFormat="true" ht="84" hidden="false" customHeight="false" outlineLevel="0" collapsed="false">
      <c r="A132" s="49" t="s">
        <v>243</v>
      </c>
      <c r="B132" s="35" t="s">
        <v>244</v>
      </c>
      <c r="C132" s="60" t="n">
        <v>1282.6</v>
      </c>
      <c r="D132" s="29" t="n">
        <v>38</v>
      </c>
      <c r="E132" s="30" t="n">
        <f aca="false">D132/C132*100</f>
        <v>2.96273195072509</v>
      </c>
    </row>
    <row r="133" s="25" customFormat="true" ht="24.75" hidden="false" customHeight="true" outlineLevel="0" collapsed="false">
      <c r="A133" s="14" t="s">
        <v>245</v>
      </c>
      <c r="B133" s="35" t="s">
        <v>246</v>
      </c>
      <c r="C133" s="54" t="n">
        <f aca="false">C134</f>
        <v>0</v>
      </c>
      <c r="D133" s="54" t="n">
        <f aca="false">D134</f>
        <v>7.5</v>
      </c>
      <c r="E133" s="30"/>
    </row>
    <row r="134" s="25" customFormat="true" ht="48" hidden="false" customHeight="false" outlineLevel="0" collapsed="false">
      <c r="A134" s="14" t="s">
        <v>247</v>
      </c>
      <c r="B134" s="35" t="s">
        <v>248</v>
      </c>
      <c r="C134" s="60" t="n">
        <v>0</v>
      </c>
      <c r="D134" s="29" t="n">
        <v>7.5</v>
      </c>
      <c r="E134" s="30"/>
    </row>
    <row r="135" s="25" customFormat="true" ht="12" hidden="false" customHeight="false" outlineLevel="0" collapsed="false">
      <c r="A135" s="21" t="s">
        <v>249</v>
      </c>
      <c r="B135" s="22" t="s">
        <v>250</v>
      </c>
      <c r="C135" s="24" t="n">
        <f aca="false">C140</f>
        <v>132</v>
      </c>
      <c r="D135" s="24" t="n">
        <f aca="false">D140+D136+D138</f>
        <v>58.5</v>
      </c>
      <c r="E135" s="24" t="n">
        <f aca="false">D135/C135*100</f>
        <v>44.3181818181818</v>
      </c>
    </row>
    <row r="136" s="25" customFormat="true" ht="14.25" hidden="false" customHeight="true" outlineLevel="0" collapsed="false">
      <c r="A136" s="27" t="s">
        <v>251</v>
      </c>
      <c r="B136" s="28" t="s">
        <v>252</v>
      </c>
      <c r="C136" s="54" t="n">
        <f aca="false">C137</f>
        <v>0</v>
      </c>
      <c r="D136" s="54" t="n">
        <f aca="false">D137</f>
        <v>0.5</v>
      </c>
      <c r="E136" s="24"/>
    </row>
    <row r="137" s="25" customFormat="true" ht="23.25" hidden="false" customHeight="true" outlineLevel="0" collapsed="false">
      <c r="A137" s="27" t="s">
        <v>253</v>
      </c>
      <c r="B137" s="28" t="s">
        <v>254</v>
      </c>
      <c r="C137" s="29" t="n">
        <v>0</v>
      </c>
      <c r="D137" s="29" t="n">
        <v>0.5</v>
      </c>
      <c r="E137" s="24"/>
    </row>
    <row r="138" s="25" customFormat="true" ht="24" hidden="false" customHeight="false" outlineLevel="0" collapsed="false">
      <c r="A138" s="27" t="s">
        <v>255</v>
      </c>
      <c r="B138" s="28" t="s">
        <v>256</v>
      </c>
      <c r="C138" s="54" t="n">
        <f aca="false">C139</f>
        <v>0</v>
      </c>
      <c r="D138" s="54" t="n">
        <f aca="false">D139</f>
        <v>29</v>
      </c>
      <c r="E138" s="24"/>
    </row>
    <row r="139" s="25" customFormat="true" ht="17.25" hidden="false" customHeight="true" outlineLevel="0" collapsed="false">
      <c r="A139" s="27" t="s">
        <v>257</v>
      </c>
      <c r="B139" s="28" t="s">
        <v>258</v>
      </c>
      <c r="C139" s="29" t="n">
        <v>0</v>
      </c>
      <c r="D139" s="29" t="n">
        <v>29</v>
      </c>
      <c r="E139" s="24"/>
    </row>
    <row r="140" s="25" customFormat="true" ht="12" hidden="false" customHeight="false" outlineLevel="0" collapsed="false">
      <c r="A140" s="27" t="s">
        <v>259</v>
      </c>
      <c r="B140" s="28" t="s">
        <v>260</v>
      </c>
      <c r="C140" s="34" t="n">
        <f aca="false">C141</f>
        <v>132</v>
      </c>
      <c r="D140" s="34" t="n">
        <f aca="false">D141</f>
        <v>29</v>
      </c>
      <c r="E140" s="30" t="n">
        <f aca="false">D140/C140*100</f>
        <v>21.969696969697</v>
      </c>
    </row>
    <row r="141" s="25" customFormat="true" ht="15.75" hidden="false" customHeight="true" outlineLevel="0" collapsed="false">
      <c r="A141" s="74" t="s">
        <v>261</v>
      </c>
      <c r="B141" s="28" t="s">
        <v>262</v>
      </c>
      <c r="C141" s="42" t="n">
        <v>132</v>
      </c>
      <c r="D141" s="42" t="n">
        <v>29</v>
      </c>
      <c r="E141" s="30" t="n">
        <f aca="false">D141/C141*100</f>
        <v>21.969696969697</v>
      </c>
    </row>
    <row r="142" s="25" customFormat="true" ht="12" hidden="false" customHeight="false" outlineLevel="0" collapsed="false">
      <c r="A142" s="75" t="s">
        <v>263</v>
      </c>
      <c r="B142" s="76" t="s">
        <v>264</v>
      </c>
      <c r="C142" s="24" t="n">
        <f aca="false">C143</f>
        <v>367649.6</v>
      </c>
      <c r="D142" s="24" t="n">
        <f aca="false">D143+D203</f>
        <v>190696.1</v>
      </c>
      <c r="E142" s="24" t="n">
        <f aca="false">D142/C142*100</f>
        <v>51.8689806816055</v>
      </c>
    </row>
    <row r="143" s="25" customFormat="true" ht="36" hidden="false" customHeight="false" outlineLevel="0" collapsed="false">
      <c r="A143" s="75" t="s">
        <v>265</v>
      </c>
      <c r="B143" s="76" t="s">
        <v>266</v>
      </c>
      <c r="C143" s="24" t="n">
        <f aca="false">C144+C175+C196</f>
        <v>367649.6</v>
      </c>
      <c r="D143" s="24" t="n">
        <f aca="false">D144+D175+D196</f>
        <v>191392.7</v>
      </c>
      <c r="E143" s="24" t="n">
        <f aca="false">D143/C143*100</f>
        <v>52.058454571962</v>
      </c>
    </row>
    <row r="144" s="25" customFormat="true" ht="24" hidden="false" customHeight="false" outlineLevel="0" collapsed="false">
      <c r="A144" s="75" t="s">
        <v>267</v>
      </c>
      <c r="B144" s="77" t="s">
        <v>268</v>
      </c>
      <c r="C144" s="24" t="n">
        <f aca="false">C145+C152+C158+C160+C156</f>
        <v>120115.6</v>
      </c>
      <c r="D144" s="24" t="n">
        <f aca="false">D145+D152+D158+D160+D156+D154</f>
        <v>41111.7</v>
      </c>
      <c r="E144" s="24" t="n">
        <f aca="false">D144/C144*100</f>
        <v>34.2267782036638</v>
      </c>
    </row>
    <row r="145" s="25" customFormat="true" ht="66.75" hidden="false" customHeight="true" outlineLevel="0" collapsed="false">
      <c r="A145" s="78" t="s">
        <v>269</v>
      </c>
      <c r="B145" s="79" t="s">
        <v>270</v>
      </c>
      <c r="C145" s="34" t="n">
        <f aca="false">C146</f>
        <v>53096.6</v>
      </c>
      <c r="D145" s="34" t="n">
        <f aca="false">D146</f>
        <v>6192.9</v>
      </c>
      <c r="E145" s="30" t="n">
        <f aca="false">D145/C145*100</f>
        <v>11.6634586772034</v>
      </c>
    </row>
    <row r="146" s="25" customFormat="true" ht="60.75" hidden="false" customHeight="true" outlineLevel="0" collapsed="false">
      <c r="A146" s="78" t="s">
        <v>271</v>
      </c>
      <c r="B146" s="79" t="s">
        <v>272</v>
      </c>
      <c r="C146" s="34" t="n">
        <f aca="false">C149+C150+C151+C148</f>
        <v>53096.6</v>
      </c>
      <c r="D146" s="34" t="n">
        <f aca="false">D149+D150+D151+D148</f>
        <v>6192.9</v>
      </c>
      <c r="E146" s="30" t="n">
        <f aca="false">D146/C146*100</f>
        <v>11.6634586772034</v>
      </c>
    </row>
    <row r="147" s="25" customFormat="true" ht="12" hidden="false" customHeight="false" outlineLevel="0" collapsed="false">
      <c r="A147" s="78"/>
      <c r="B147" s="79" t="s">
        <v>273</v>
      </c>
      <c r="C147" s="80"/>
      <c r="D147" s="80"/>
      <c r="E147" s="24"/>
    </row>
    <row r="148" s="25" customFormat="true" ht="39" hidden="false" customHeight="true" outlineLevel="0" collapsed="false">
      <c r="A148" s="78"/>
      <c r="B148" s="28" t="s">
        <v>274</v>
      </c>
      <c r="C148" s="29" t="n">
        <v>6963.4</v>
      </c>
      <c r="D148" s="29" t="n">
        <v>6192.9</v>
      </c>
      <c r="E148" s="30" t="n">
        <f aca="false">D148/C148*100</f>
        <v>88.9350030157682</v>
      </c>
    </row>
    <row r="149" s="25" customFormat="true" ht="24" hidden="false" customHeight="true" outlineLevel="0" collapsed="false">
      <c r="A149" s="78"/>
      <c r="B149" s="28" t="s">
        <v>275</v>
      </c>
      <c r="C149" s="81" t="n">
        <v>39308.1</v>
      </c>
      <c r="D149" s="81" t="n">
        <v>0</v>
      </c>
      <c r="E149" s="30" t="n">
        <f aca="false">D149/C149*100</f>
        <v>0</v>
      </c>
    </row>
    <row r="150" s="25" customFormat="true" ht="36" hidden="false" customHeight="false" outlineLevel="0" collapsed="false">
      <c r="A150" s="78"/>
      <c r="B150" s="28" t="s">
        <v>276</v>
      </c>
      <c r="C150" s="29" t="n">
        <v>2659.1</v>
      </c>
      <c r="D150" s="29" t="n">
        <v>0</v>
      </c>
      <c r="E150" s="30" t="n">
        <f aca="false">D150/C150*100</f>
        <v>0</v>
      </c>
    </row>
    <row r="151" s="25" customFormat="true" ht="60" hidden="false" customHeight="false" outlineLevel="0" collapsed="false">
      <c r="A151" s="78"/>
      <c r="B151" s="28" t="s">
        <v>277</v>
      </c>
      <c r="C151" s="29" t="n">
        <v>4166</v>
      </c>
      <c r="D151" s="29" t="n">
        <v>0</v>
      </c>
      <c r="E151" s="30" t="n">
        <f aca="false">D151/C151*100</f>
        <v>0</v>
      </c>
    </row>
    <row r="152" s="25" customFormat="true" ht="40.5" hidden="false" customHeight="true" outlineLevel="0" collapsed="false">
      <c r="A152" s="78" t="s">
        <v>278</v>
      </c>
      <c r="B152" s="28" t="s">
        <v>279</v>
      </c>
      <c r="C152" s="34" t="n">
        <f aca="false">C153</f>
        <v>9044.8</v>
      </c>
      <c r="D152" s="34" t="n">
        <f aca="false">D153</f>
        <v>5042.9</v>
      </c>
      <c r="E152" s="30" t="n">
        <f aca="false">D152/C152*100</f>
        <v>55.7546877764019</v>
      </c>
    </row>
    <row r="153" s="25" customFormat="true" ht="48" hidden="false" customHeight="false" outlineLevel="0" collapsed="false">
      <c r="A153" s="78" t="s">
        <v>280</v>
      </c>
      <c r="B153" s="28" t="s">
        <v>281</v>
      </c>
      <c r="C153" s="29" t="n">
        <v>9044.8</v>
      </c>
      <c r="D153" s="29" t="n">
        <v>5042.9</v>
      </c>
      <c r="E153" s="30" t="n">
        <f aca="false">D153/C153*100</f>
        <v>55.7546877764019</v>
      </c>
    </row>
    <row r="154" s="25" customFormat="true" ht="39" hidden="false" customHeight="true" outlineLevel="0" collapsed="false">
      <c r="A154" s="78" t="s">
        <v>282</v>
      </c>
      <c r="B154" s="28" t="s">
        <v>283</v>
      </c>
      <c r="C154" s="34" t="n">
        <f aca="false">C155</f>
        <v>0</v>
      </c>
      <c r="D154" s="34" t="n">
        <f aca="false">D155</f>
        <v>86.3</v>
      </c>
      <c r="E154" s="30"/>
    </row>
    <row r="155" s="25" customFormat="true" ht="36" hidden="false" customHeight="false" outlineLevel="0" collapsed="false">
      <c r="A155" s="78" t="s">
        <v>284</v>
      </c>
      <c r="B155" s="28" t="s">
        <v>285</v>
      </c>
      <c r="C155" s="29" t="n">
        <v>0</v>
      </c>
      <c r="D155" s="29" t="n">
        <v>86.3</v>
      </c>
      <c r="E155" s="30"/>
    </row>
    <row r="156" s="25" customFormat="true" ht="24" hidden="false" customHeight="true" outlineLevel="0" collapsed="false">
      <c r="A156" s="78" t="s">
        <v>286</v>
      </c>
      <c r="B156" s="28" t="s">
        <v>287</v>
      </c>
      <c r="C156" s="34" t="n">
        <f aca="false">C157</f>
        <v>2419.2</v>
      </c>
      <c r="D156" s="34" t="n">
        <f aca="false">D157</f>
        <v>2419.2</v>
      </c>
      <c r="E156" s="30" t="n">
        <f aca="false">D156/C156*100</f>
        <v>100</v>
      </c>
    </row>
    <row r="157" s="25" customFormat="true" ht="31.5" hidden="false" customHeight="true" outlineLevel="0" collapsed="false">
      <c r="A157" s="78" t="s">
        <v>288</v>
      </c>
      <c r="B157" s="62" t="s">
        <v>289</v>
      </c>
      <c r="C157" s="29" t="n">
        <v>2419.2</v>
      </c>
      <c r="D157" s="29" t="n">
        <v>2419.2</v>
      </c>
      <c r="E157" s="30" t="n">
        <f aca="false">D157/C157*100</f>
        <v>100</v>
      </c>
    </row>
    <row r="158" s="25" customFormat="true" ht="23.25" hidden="false" customHeight="true" outlineLevel="0" collapsed="false">
      <c r="A158" s="49" t="s">
        <v>290</v>
      </c>
      <c r="B158" s="62" t="s">
        <v>291</v>
      </c>
      <c r="C158" s="34" t="n">
        <f aca="false">C159</f>
        <v>12064.9</v>
      </c>
      <c r="D158" s="34" t="n">
        <f aca="false">D159</f>
        <v>2423.4</v>
      </c>
      <c r="E158" s="30" t="n">
        <f aca="false">D158/C158*100</f>
        <v>20.0863662359406</v>
      </c>
    </row>
    <row r="159" s="25" customFormat="true" ht="24" hidden="false" customHeight="false" outlineLevel="0" collapsed="false">
      <c r="A159" s="49" t="s">
        <v>292</v>
      </c>
      <c r="B159" s="82" t="s">
        <v>293</v>
      </c>
      <c r="C159" s="29" t="n">
        <v>12064.9</v>
      </c>
      <c r="D159" s="29" t="n">
        <v>2423.4</v>
      </c>
      <c r="E159" s="30" t="n">
        <f aca="false">D159/C159*100</f>
        <v>20.0863662359406</v>
      </c>
    </row>
    <row r="160" s="25" customFormat="true" ht="12" hidden="false" customHeight="false" outlineLevel="0" collapsed="false">
      <c r="A160" s="78" t="s">
        <v>294</v>
      </c>
      <c r="B160" s="82" t="s">
        <v>295</v>
      </c>
      <c r="C160" s="34" t="n">
        <f aca="false">C161</f>
        <v>43490.1</v>
      </c>
      <c r="D160" s="34" t="n">
        <f aca="false">D161</f>
        <v>24947</v>
      </c>
      <c r="E160" s="30" t="n">
        <f aca="false">D160/C160*100</f>
        <v>57.3624801966425</v>
      </c>
    </row>
    <row r="161" s="25" customFormat="true" ht="12" hidden="false" customHeight="false" outlineLevel="0" collapsed="false">
      <c r="A161" s="78" t="s">
        <v>296</v>
      </c>
      <c r="B161" s="82" t="s">
        <v>297</v>
      </c>
      <c r="C161" s="34" t="n">
        <f aca="false">SUM(C163:C174)</f>
        <v>43490.1</v>
      </c>
      <c r="D161" s="34" t="n">
        <f aca="false">SUM(D163:D174)</f>
        <v>24947</v>
      </c>
      <c r="E161" s="30" t="n">
        <f aca="false">D161/C161*100</f>
        <v>57.3624801966425</v>
      </c>
    </row>
    <row r="162" s="25" customFormat="true" ht="12" hidden="false" customHeight="false" outlineLevel="0" collapsed="false">
      <c r="A162" s="78"/>
      <c r="B162" s="79" t="s">
        <v>273</v>
      </c>
      <c r="C162" s="29"/>
      <c r="D162" s="29"/>
      <c r="E162" s="30"/>
    </row>
    <row r="163" s="25" customFormat="true" ht="61.5" hidden="false" customHeight="true" outlineLevel="0" collapsed="false">
      <c r="A163" s="78"/>
      <c r="B163" s="28" t="s">
        <v>298</v>
      </c>
      <c r="C163" s="29" t="n">
        <v>1814.2</v>
      </c>
      <c r="D163" s="29" t="n">
        <v>979.7</v>
      </c>
      <c r="E163" s="30" t="n">
        <f aca="false">D163/C163*100</f>
        <v>54.0017638628597</v>
      </c>
    </row>
    <row r="164" s="25" customFormat="true" ht="24" hidden="false" customHeight="false" outlineLevel="0" collapsed="false">
      <c r="A164" s="78"/>
      <c r="B164" s="28" t="s">
        <v>299</v>
      </c>
      <c r="C164" s="29" t="n">
        <v>1478.6</v>
      </c>
      <c r="D164" s="29" t="n">
        <v>1478.6</v>
      </c>
      <c r="E164" s="30" t="n">
        <f aca="false">D164/C164*100</f>
        <v>100</v>
      </c>
    </row>
    <row r="165" s="25" customFormat="true" ht="24" hidden="false" customHeight="true" outlineLevel="0" collapsed="false">
      <c r="A165" s="78"/>
      <c r="B165" s="28" t="s">
        <v>300</v>
      </c>
      <c r="C165" s="29" t="n">
        <v>5433.5</v>
      </c>
      <c r="D165" s="29" t="n">
        <v>5433.5</v>
      </c>
      <c r="E165" s="30" t="n">
        <f aca="false">D165/C165*100</f>
        <v>100</v>
      </c>
    </row>
    <row r="166" s="25" customFormat="true" ht="48" hidden="false" customHeight="false" outlineLevel="0" collapsed="false">
      <c r="A166" s="78"/>
      <c r="B166" s="62" t="s">
        <v>301</v>
      </c>
      <c r="C166" s="29" t="n">
        <v>107.6</v>
      </c>
      <c r="D166" s="29" t="n">
        <v>107.6</v>
      </c>
      <c r="E166" s="30" t="n">
        <f aca="false">D166/C166*100</f>
        <v>100</v>
      </c>
    </row>
    <row r="167" s="25" customFormat="true" ht="24" hidden="false" customHeight="false" outlineLevel="0" collapsed="false">
      <c r="A167" s="78"/>
      <c r="B167" s="62" t="s">
        <v>302</v>
      </c>
      <c r="C167" s="29" t="n">
        <v>1000.9</v>
      </c>
      <c r="D167" s="29" t="n">
        <v>500.5</v>
      </c>
      <c r="E167" s="30" t="n">
        <f aca="false">D167/C167*100</f>
        <v>50.0049955040464</v>
      </c>
    </row>
    <row r="168" s="25" customFormat="true" ht="26.25" hidden="false" customHeight="true" outlineLevel="0" collapsed="false">
      <c r="A168" s="78"/>
      <c r="B168" s="62" t="s">
        <v>303</v>
      </c>
      <c r="C168" s="29" t="n">
        <v>14867.3</v>
      </c>
      <c r="D168" s="29" t="n">
        <v>8920.4</v>
      </c>
      <c r="E168" s="30" t="n">
        <f aca="false">D168/C168*100</f>
        <v>60.0001345234172</v>
      </c>
    </row>
    <row r="169" s="25" customFormat="true" ht="36" hidden="false" customHeight="false" outlineLevel="0" collapsed="false">
      <c r="A169" s="78"/>
      <c r="B169" s="62" t="s">
        <v>304</v>
      </c>
      <c r="C169" s="29" t="n">
        <v>13126.5</v>
      </c>
      <c r="D169" s="29" t="n">
        <v>5132.2</v>
      </c>
      <c r="E169" s="30" t="n">
        <f aca="false">D169/C169*100</f>
        <v>39.0980078467223</v>
      </c>
    </row>
    <row r="170" s="25" customFormat="true" ht="24.75" hidden="false" customHeight="true" outlineLevel="0" collapsed="false">
      <c r="A170" s="78"/>
      <c r="B170" s="62" t="s">
        <v>305</v>
      </c>
      <c r="C170" s="29" t="n">
        <v>3200</v>
      </c>
      <c r="D170" s="29" t="n">
        <v>0</v>
      </c>
      <c r="E170" s="30" t="n">
        <f aca="false">D170/C170*100</f>
        <v>0</v>
      </c>
    </row>
    <row r="171" s="25" customFormat="true" ht="24" hidden="false" customHeight="false" outlineLevel="0" collapsed="false">
      <c r="A171" s="78"/>
      <c r="B171" s="47" t="s">
        <v>306</v>
      </c>
      <c r="C171" s="29" t="n">
        <v>200</v>
      </c>
      <c r="D171" s="29" t="n">
        <v>200</v>
      </c>
      <c r="E171" s="30" t="n">
        <f aca="false">D171/C171*100</f>
        <v>100</v>
      </c>
    </row>
    <row r="172" s="25" customFormat="true" ht="36" hidden="false" customHeight="false" outlineLevel="0" collapsed="false">
      <c r="A172" s="78"/>
      <c r="B172" s="83" t="s">
        <v>307</v>
      </c>
      <c r="C172" s="29" t="n">
        <v>1743</v>
      </c>
      <c r="D172" s="29" t="n">
        <v>1743</v>
      </c>
      <c r="E172" s="30" t="n">
        <f aca="false">D172/C172*100</f>
        <v>100</v>
      </c>
    </row>
    <row r="173" s="25" customFormat="true" ht="36" hidden="false" customHeight="false" outlineLevel="0" collapsed="false">
      <c r="A173" s="78"/>
      <c r="B173" s="47" t="s">
        <v>308</v>
      </c>
      <c r="C173" s="29" t="n">
        <v>418.5</v>
      </c>
      <c r="D173" s="29" t="n">
        <v>351.5</v>
      </c>
      <c r="E173" s="30" t="n">
        <f aca="false">D173/C173*100</f>
        <v>83.9904420549582</v>
      </c>
    </row>
    <row r="174" s="25" customFormat="true" ht="24" hidden="false" customHeight="false" outlineLevel="0" collapsed="false">
      <c r="A174" s="78"/>
      <c r="B174" s="47" t="s">
        <v>309</v>
      </c>
      <c r="C174" s="29" t="n">
        <v>100</v>
      </c>
      <c r="D174" s="29" t="n">
        <v>100</v>
      </c>
      <c r="E174" s="30" t="n">
        <f aca="false">D174/C174*100</f>
        <v>100</v>
      </c>
    </row>
    <row r="175" s="25" customFormat="true" ht="13.5" hidden="false" customHeight="true" outlineLevel="0" collapsed="false">
      <c r="A175" s="75" t="s">
        <v>310</v>
      </c>
      <c r="B175" s="77" t="s">
        <v>311</v>
      </c>
      <c r="C175" s="24" t="n">
        <f aca="false">C176+C180+C182+C184+C178+C186</f>
        <v>243116.5</v>
      </c>
      <c r="D175" s="24" t="n">
        <f aca="false">D176+D180+D182+D184+D186+D178</f>
        <v>146420.9</v>
      </c>
      <c r="E175" s="24" t="n">
        <f aca="false">D175/C175*100</f>
        <v>60.2266403144172</v>
      </c>
    </row>
    <row r="176" s="25" customFormat="true" ht="50.25" hidden="false" customHeight="true" outlineLevel="0" collapsed="false">
      <c r="A176" s="84" t="s">
        <v>312</v>
      </c>
      <c r="B176" s="79" t="s">
        <v>313</v>
      </c>
      <c r="C176" s="34" t="n">
        <f aca="false">C177</f>
        <v>4693.9</v>
      </c>
      <c r="D176" s="34" t="n">
        <f aca="false">D177</f>
        <v>2561.2</v>
      </c>
      <c r="E176" s="30" t="n">
        <f aca="false">D176/C176*100</f>
        <v>54.5644346918341</v>
      </c>
    </row>
    <row r="177" s="25" customFormat="true" ht="60" hidden="false" customHeight="false" outlineLevel="0" collapsed="false">
      <c r="A177" s="84" t="s">
        <v>314</v>
      </c>
      <c r="B177" s="79" t="s">
        <v>315</v>
      </c>
      <c r="C177" s="42" t="n">
        <v>4693.9</v>
      </c>
      <c r="D177" s="42" t="n">
        <v>2561.2</v>
      </c>
      <c r="E177" s="30" t="n">
        <f aca="false">D177/C177*100</f>
        <v>54.5644346918341</v>
      </c>
    </row>
    <row r="178" s="25" customFormat="true" ht="51" hidden="false" customHeight="true" outlineLevel="0" collapsed="false">
      <c r="A178" s="84" t="s">
        <v>316</v>
      </c>
      <c r="B178" s="79" t="s">
        <v>317</v>
      </c>
      <c r="C178" s="34" t="n">
        <f aca="false">C179</f>
        <v>1601.2</v>
      </c>
      <c r="D178" s="34" t="n">
        <f aca="false">D179</f>
        <v>1601.2</v>
      </c>
      <c r="E178" s="30" t="n">
        <f aca="false">D178/C178*100</f>
        <v>100</v>
      </c>
    </row>
    <row r="179" s="25" customFormat="true" ht="48" hidden="false" customHeight="false" outlineLevel="0" collapsed="false">
      <c r="A179" s="84" t="s">
        <v>318</v>
      </c>
      <c r="B179" s="85" t="s">
        <v>319</v>
      </c>
      <c r="C179" s="42" t="n">
        <v>1601.2</v>
      </c>
      <c r="D179" s="42" t="n">
        <v>1601.2</v>
      </c>
      <c r="E179" s="30" t="n">
        <f aca="false">D179/C179*100</f>
        <v>100</v>
      </c>
    </row>
    <row r="180" s="25" customFormat="true" ht="37.5" hidden="false" customHeight="true" outlineLevel="0" collapsed="false">
      <c r="A180" s="86" t="s">
        <v>320</v>
      </c>
      <c r="B180" s="85" t="s">
        <v>321</v>
      </c>
      <c r="C180" s="34" t="n">
        <f aca="false">C181</f>
        <v>3.5</v>
      </c>
      <c r="D180" s="34" t="n">
        <f aca="false">D181</f>
        <v>0</v>
      </c>
      <c r="E180" s="30" t="n">
        <f aca="false">D180/C180*100</f>
        <v>0</v>
      </c>
    </row>
    <row r="181" s="25" customFormat="true" ht="48" hidden="false" customHeight="false" outlineLevel="0" collapsed="false">
      <c r="A181" s="86" t="s">
        <v>322</v>
      </c>
      <c r="B181" s="28" t="s">
        <v>323</v>
      </c>
      <c r="C181" s="42" t="n">
        <v>3.5</v>
      </c>
      <c r="D181" s="42" t="n">
        <v>0</v>
      </c>
      <c r="E181" s="30" t="n">
        <f aca="false">D181/C181*100</f>
        <v>0</v>
      </c>
    </row>
    <row r="182" s="25" customFormat="true" ht="53.25" hidden="false" customHeight="true" outlineLevel="0" collapsed="false">
      <c r="A182" s="86" t="s">
        <v>324</v>
      </c>
      <c r="B182" s="87" t="s">
        <v>325</v>
      </c>
      <c r="C182" s="34" t="n">
        <f aca="false">C183</f>
        <v>9887.6</v>
      </c>
      <c r="D182" s="34" t="n">
        <f aca="false">D183</f>
        <v>5870.1</v>
      </c>
      <c r="E182" s="30" t="n">
        <f aca="false">D182/C182*100</f>
        <v>59.3682996884987</v>
      </c>
    </row>
    <row r="183" s="25" customFormat="true" ht="48" hidden="false" customHeight="false" outlineLevel="0" collapsed="false">
      <c r="A183" s="84" t="s">
        <v>326</v>
      </c>
      <c r="B183" s="48" t="s">
        <v>327</v>
      </c>
      <c r="C183" s="88" t="n">
        <v>9887.6</v>
      </c>
      <c r="D183" s="42" t="n">
        <v>5870.1</v>
      </c>
      <c r="E183" s="30" t="n">
        <f aca="false">D183/C183*100</f>
        <v>59.3682996884987</v>
      </c>
    </row>
    <row r="184" s="25" customFormat="true" ht="26.25" hidden="false" customHeight="true" outlineLevel="0" collapsed="false">
      <c r="A184" s="89" t="s">
        <v>328</v>
      </c>
      <c r="B184" s="90" t="s">
        <v>329</v>
      </c>
      <c r="C184" s="57" t="n">
        <f aca="false">C185</f>
        <v>908.6</v>
      </c>
      <c r="D184" s="57" t="n">
        <f aca="false">D185</f>
        <v>449.3</v>
      </c>
      <c r="E184" s="30" t="n">
        <f aca="false">D184/C184*100</f>
        <v>49.4497028395334</v>
      </c>
    </row>
    <row r="185" s="25" customFormat="true" ht="24" hidden="false" customHeight="false" outlineLevel="0" collapsed="false">
      <c r="A185" s="89" t="s">
        <v>330</v>
      </c>
      <c r="B185" s="91" t="s">
        <v>331</v>
      </c>
      <c r="C185" s="42" t="n">
        <v>908.6</v>
      </c>
      <c r="D185" s="42" t="n">
        <v>449.3</v>
      </c>
      <c r="E185" s="30" t="n">
        <f aca="false">D185/C185*100</f>
        <v>49.4497028395334</v>
      </c>
    </row>
    <row r="186" s="25" customFormat="true" ht="12.75" hidden="false" customHeight="true" outlineLevel="0" collapsed="false">
      <c r="A186" s="78" t="s">
        <v>332</v>
      </c>
      <c r="B186" s="79" t="s">
        <v>333</v>
      </c>
      <c r="C186" s="34" t="n">
        <f aca="false">C187</f>
        <v>226021.7</v>
      </c>
      <c r="D186" s="34" t="n">
        <f aca="false">D187</f>
        <v>135939.1</v>
      </c>
      <c r="E186" s="30" t="n">
        <f aca="false">D186/C186*100</f>
        <v>60.1442693334313</v>
      </c>
    </row>
    <row r="187" s="25" customFormat="true" ht="12.75" hidden="false" customHeight="true" outlineLevel="0" collapsed="false">
      <c r="A187" s="78" t="s">
        <v>334</v>
      </c>
      <c r="B187" s="85" t="s">
        <v>335</v>
      </c>
      <c r="C187" s="34" t="n">
        <f aca="false">SUM(C189:C195)</f>
        <v>226021.7</v>
      </c>
      <c r="D187" s="34" t="n">
        <f aca="false">SUM(D189:D195)</f>
        <v>135939.1</v>
      </c>
      <c r="E187" s="30" t="n">
        <f aca="false">D187/C187*100</f>
        <v>60.1442693334313</v>
      </c>
    </row>
    <row r="188" s="25" customFormat="true" ht="12" hidden="false" customHeight="false" outlineLevel="0" collapsed="false">
      <c r="A188" s="89"/>
      <c r="B188" s="79" t="s">
        <v>273</v>
      </c>
      <c r="C188" s="42"/>
      <c r="D188" s="42"/>
      <c r="E188" s="30"/>
    </row>
    <row r="189" s="25" customFormat="true" ht="54" hidden="false" customHeight="true" outlineLevel="0" collapsed="false">
      <c r="A189" s="78"/>
      <c r="B189" s="87" t="s">
        <v>336</v>
      </c>
      <c r="C189" s="42" t="n">
        <v>3202.4</v>
      </c>
      <c r="D189" s="42" t="n">
        <v>3202.3</v>
      </c>
      <c r="E189" s="30" t="n">
        <f aca="false">D189/C189*100</f>
        <v>99.9968773419935</v>
      </c>
    </row>
    <row r="190" s="25" customFormat="true" ht="41.25" hidden="false" customHeight="true" outlineLevel="0" collapsed="false">
      <c r="A190" s="78"/>
      <c r="B190" s="62" t="s">
        <v>337</v>
      </c>
      <c r="C190" s="42" t="n">
        <v>371.2</v>
      </c>
      <c r="D190" s="42" t="n">
        <v>185.6</v>
      </c>
      <c r="E190" s="30" t="n">
        <f aca="false">D190/C190*100</f>
        <v>50</v>
      </c>
    </row>
    <row r="191" s="25" customFormat="true" ht="36" hidden="false" customHeight="false" outlineLevel="0" collapsed="false">
      <c r="A191" s="78"/>
      <c r="B191" s="62" t="s">
        <v>338</v>
      </c>
      <c r="C191" s="42" t="n">
        <v>16928.1</v>
      </c>
      <c r="D191" s="42" t="n">
        <v>6176.4</v>
      </c>
      <c r="E191" s="30" t="n">
        <f aca="false">D191/C191*100</f>
        <v>36.486079359172</v>
      </c>
    </row>
    <row r="192" s="25" customFormat="true" ht="12" hidden="false" customHeight="false" outlineLevel="0" collapsed="false">
      <c r="A192" s="78"/>
      <c r="B192" s="62" t="s">
        <v>339</v>
      </c>
      <c r="C192" s="29" t="n">
        <v>143135.7</v>
      </c>
      <c r="D192" s="29" t="n">
        <v>88337.7</v>
      </c>
      <c r="E192" s="30" t="n">
        <f aca="false">D192/C192*100</f>
        <v>61.71604987435</v>
      </c>
    </row>
    <row r="193" s="25" customFormat="true" ht="48.75" hidden="false" customHeight="true" outlineLevel="0" collapsed="false">
      <c r="A193" s="78"/>
      <c r="B193" s="62" t="s">
        <v>340</v>
      </c>
      <c r="C193" s="42" t="n">
        <v>159.8</v>
      </c>
      <c r="D193" s="42" t="n">
        <v>79.9</v>
      </c>
      <c r="E193" s="30" t="n">
        <f aca="false">D193/C193*100</f>
        <v>50</v>
      </c>
    </row>
    <row r="194" s="25" customFormat="true" ht="48" hidden="false" customHeight="false" outlineLevel="0" collapsed="false">
      <c r="A194" s="78"/>
      <c r="B194" s="62" t="s">
        <v>341</v>
      </c>
      <c r="C194" s="29" t="n">
        <v>60838.5</v>
      </c>
      <c r="D194" s="29" t="n">
        <v>37268.9</v>
      </c>
      <c r="E194" s="30" t="n">
        <f aca="false">D194/C194*100</f>
        <v>61.258742408179</v>
      </c>
    </row>
    <row r="195" s="25" customFormat="true" ht="60" hidden="false" customHeight="false" outlineLevel="0" collapsed="false">
      <c r="A195" s="78"/>
      <c r="B195" s="62" t="s">
        <v>342</v>
      </c>
      <c r="C195" s="42" t="n">
        <v>1386</v>
      </c>
      <c r="D195" s="42" t="n">
        <v>688.3</v>
      </c>
      <c r="E195" s="30" t="n">
        <f aca="false">D195/C195*100</f>
        <v>49.6608946608947</v>
      </c>
    </row>
    <row r="196" s="25" customFormat="true" ht="12" hidden="false" customHeight="false" outlineLevel="0" collapsed="false">
      <c r="A196" s="75" t="s">
        <v>343</v>
      </c>
      <c r="B196" s="92" t="s">
        <v>344</v>
      </c>
      <c r="C196" s="24" t="n">
        <f aca="false">C197</f>
        <v>4417.5</v>
      </c>
      <c r="D196" s="24" t="n">
        <f aca="false">D197</f>
        <v>3860.1</v>
      </c>
      <c r="E196" s="30" t="n">
        <f aca="false">D196/C196*100</f>
        <v>87.3820033955857</v>
      </c>
    </row>
    <row r="197" s="25" customFormat="true" ht="15" hidden="false" customHeight="true" outlineLevel="0" collapsed="false">
      <c r="A197" s="74" t="s">
        <v>345</v>
      </c>
      <c r="B197" s="93" t="s">
        <v>346</v>
      </c>
      <c r="C197" s="94" t="n">
        <f aca="false">C198</f>
        <v>4417.5</v>
      </c>
      <c r="D197" s="94" t="n">
        <f aca="false">D198</f>
        <v>3860.1</v>
      </c>
      <c r="E197" s="30" t="n">
        <f aca="false">D197/C197*100</f>
        <v>87.3820033955857</v>
      </c>
    </row>
    <row r="198" s="25" customFormat="true" ht="24.75" hidden="false" customHeight="true" outlineLevel="0" collapsed="false">
      <c r="A198" s="78" t="s">
        <v>347</v>
      </c>
      <c r="B198" s="93" t="s">
        <v>348</v>
      </c>
      <c r="C198" s="94" t="n">
        <f aca="false">C200+C201</f>
        <v>4417.5</v>
      </c>
      <c r="D198" s="94" t="n">
        <f aca="false">D200+D201+D202</f>
        <v>3860.1</v>
      </c>
      <c r="E198" s="30" t="n">
        <f aca="false">D198/C198*100</f>
        <v>87.3820033955857</v>
      </c>
    </row>
    <row r="199" s="25" customFormat="true" ht="12" hidden="false" customHeight="false" outlineLevel="0" collapsed="false">
      <c r="A199" s="78"/>
      <c r="B199" s="79" t="s">
        <v>273</v>
      </c>
      <c r="C199" s="29"/>
      <c r="D199" s="29"/>
      <c r="E199" s="30"/>
    </row>
    <row r="200" s="25" customFormat="true" ht="36" hidden="false" customHeight="false" outlineLevel="0" collapsed="false">
      <c r="A200" s="78"/>
      <c r="B200" s="93" t="s">
        <v>349</v>
      </c>
      <c r="C200" s="29" t="n">
        <v>194.6</v>
      </c>
      <c r="D200" s="29" t="n">
        <v>194.6</v>
      </c>
      <c r="E200" s="30" t="n">
        <f aca="false">D200/C200*100</f>
        <v>100</v>
      </c>
    </row>
    <row r="201" s="25" customFormat="true" ht="36" hidden="false" customHeight="false" outlineLevel="0" collapsed="false">
      <c r="A201" s="78"/>
      <c r="B201" s="95" t="s">
        <v>350</v>
      </c>
      <c r="C201" s="42" t="n">
        <v>4222.9</v>
      </c>
      <c r="D201" s="42" t="n">
        <v>3165.5</v>
      </c>
      <c r="E201" s="30" t="n">
        <f aca="false">D201/C201*100</f>
        <v>74.9603353145943</v>
      </c>
    </row>
    <row r="202" s="25" customFormat="true" ht="36" hidden="false" customHeight="false" outlineLevel="0" collapsed="false">
      <c r="A202" s="78"/>
      <c r="B202" s="93" t="s">
        <v>351</v>
      </c>
      <c r="C202" s="42" t="n">
        <v>0</v>
      </c>
      <c r="D202" s="42" t="n">
        <v>500</v>
      </c>
      <c r="E202" s="30"/>
    </row>
    <row r="203" s="25" customFormat="true" ht="36" hidden="false" customHeight="false" outlineLevel="0" collapsed="false">
      <c r="A203" s="96" t="s">
        <v>352</v>
      </c>
      <c r="B203" s="70" t="s">
        <v>353</v>
      </c>
      <c r="C203" s="24" t="n">
        <f aca="false">C204</f>
        <v>0</v>
      </c>
      <c r="D203" s="24" t="n">
        <f aca="false">D204</f>
        <v>-696.6</v>
      </c>
      <c r="E203" s="30"/>
    </row>
    <row r="204" s="25" customFormat="true" ht="36" hidden="false" customHeight="false" outlineLevel="0" collapsed="false">
      <c r="A204" s="97" t="s">
        <v>354</v>
      </c>
      <c r="B204" s="98" t="s">
        <v>355</v>
      </c>
      <c r="C204" s="94" t="n">
        <f aca="false">C205</f>
        <v>0</v>
      </c>
      <c r="D204" s="94" t="n">
        <f aca="false">D205</f>
        <v>-696.6</v>
      </c>
      <c r="E204" s="30"/>
    </row>
    <row r="205" s="25" customFormat="true" ht="36" hidden="false" customHeight="false" outlineLevel="0" collapsed="false">
      <c r="A205" s="97" t="s">
        <v>356</v>
      </c>
      <c r="B205" s="85" t="s">
        <v>357</v>
      </c>
      <c r="C205" s="29" t="n">
        <v>0</v>
      </c>
      <c r="D205" s="29" t="n">
        <v>-696.6</v>
      </c>
      <c r="E205" s="24"/>
    </row>
    <row r="206" s="25" customFormat="true" ht="12" hidden="false" customHeight="false" outlineLevel="0" collapsed="false">
      <c r="A206" s="99"/>
      <c r="B206" s="100" t="s">
        <v>358</v>
      </c>
      <c r="C206" s="24" t="n">
        <f aca="false">C17+C142</f>
        <v>726464.6</v>
      </c>
      <c r="D206" s="24" t="n">
        <f aca="false">D17+D142</f>
        <v>368798.7</v>
      </c>
      <c r="E206" s="24" t="n">
        <f aca="false">D206/C206*100</f>
        <v>50.766231417195</v>
      </c>
    </row>
  </sheetData>
  <mergeCells count="15">
    <mergeCell ref="B1:C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04T05:41:23Z</cp:lastPrinted>
  <dcterms:modified xsi:type="dcterms:W3CDTF">2023-07-24T05:54:56Z</dcterms:modified>
  <cp:revision>0</cp:revision>
  <dc:subject/>
  <dc:title/>
</cp:coreProperties>
</file>